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モリマッ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メモリ読み</t>
  </si>
  <si>
    <t xml:space="preserve">0A8D: 28@ = read_memory 31@ size 4 virtual_protect 0</t>
  </si>
  <si>
    <t xml:space="preserve">メモリ書き</t>
  </si>
  <si>
    <t xml:space="preserve">0A8C: write_memory 31@ size 4 value 28@ virtual_protect 0</t>
  </si>
  <si>
    <r>
      <rPr>
        <sz val="11"/>
        <rFont val="ＭＳ Ｐゴシック"/>
        <family val="0"/>
        <charset val="128"/>
      </rPr>
      <t xml:space="preserve">// 30@ : </t>
    </r>
    <r>
      <rPr>
        <sz val="11"/>
        <rFont val="Noto Sans"/>
        <family val="2"/>
      </rPr>
      <t xml:space="preserve">メモリプールのポインタ </t>
    </r>
  </si>
  <si>
    <r>
      <rPr>
        <sz val="11"/>
        <rFont val="ＭＳ Ｐゴシック"/>
        <family val="0"/>
        <charset val="128"/>
      </rPr>
      <t xml:space="preserve">// 31@ : </t>
    </r>
    <r>
      <rPr>
        <sz val="11"/>
        <rFont val="Noto Sans"/>
        <family val="2"/>
      </rPr>
      <t xml:space="preserve">プールしている各メモリに対するポインタ </t>
    </r>
  </si>
  <si>
    <t xml:space="preserve">各種パラメータ設定時の選択中のメニュー番号</t>
  </si>
  <si>
    <t xml:space="preserve">パラメータ設定モードでのパネルのハンドル</t>
  </si>
  <si>
    <r>
      <rPr>
        <sz val="11"/>
        <rFont val="ＭＳ Ｐゴシック"/>
        <family val="0"/>
        <charset val="128"/>
      </rPr>
      <t xml:space="preserve">CJ</t>
    </r>
    <r>
      <rPr>
        <sz val="11"/>
        <rFont val="Noto Sans"/>
        <family val="2"/>
      </rPr>
      <t xml:space="preserve">の目線の現在位置 </t>
    </r>
    <r>
      <rPr>
        <sz val="11"/>
        <rFont val="ＭＳ Ｐゴシック"/>
        <family val="0"/>
        <charset val="128"/>
      </rPr>
      <t xml:space="preserve">X</t>
    </r>
  </si>
  <si>
    <r>
      <rPr>
        <sz val="11"/>
        <rFont val="ＭＳ Ｐゴシック"/>
        <family val="0"/>
        <charset val="128"/>
      </rPr>
      <t xml:space="preserve">CJ</t>
    </r>
    <r>
      <rPr>
        <sz val="11"/>
        <rFont val="Noto Sans"/>
        <family val="2"/>
      </rPr>
      <t xml:space="preserve">の目線の現在位置 </t>
    </r>
    <r>
      <rPr>
        <sz val="11"/>
        <rFont val="ＭＳ Ｐゴシック"/>
        <family val="0"/>
        <charset val="128"/>
      </rPr>
      <t xml:space="preserve">Y</t>
    </r>
  </si>
  <si>
    <r>
      <rPr>
        <sz val="11"/>
        <rFont val="ＭＳ Ｐゴシック"/>
        <family val="0"/>
        <charset val="128"/>
      </rPr>
      <t xml:space="preserve">CJ</t>
    </r>
    <r>
      <rPr>
        <sz val="11"/>
        <rFont val="Noto Sans"/>
        <family val="2"/>
      </rPr>
      <t xml:space="preserve">の目線の現在位置 </t>
    </r>
    <r>
      <rPr>
        <sz val="11"/>
        <rFont val="ＭＳ Ｐゴシック"/>
        <family val="0"/>
        <charset val="128"/>
      </rPr>
      <t xml:space="preserve">Z</t>
    </r>
  </si>
  <si>
    <r>
      <rPr>
        <sz val="11"/>
        <rFont val="ＭＳ Ｐゴシック"/>
        <family val="0"/>
        <charset val="128"/>
      </rPr>
      <t xml:space="preserve">CJ</t>
    </r>
    <r>
      <rPr>
        <sz val="11"/>
        <rFont val="Noto Sans"/>
        <family val="2"/>
      </rPr>
      <t xml:space="preserve">の現在の向き</t>
    </r>
  </si>
  <si>
    <r>
      <rPr>
        <sz val="11"/>
        <rFont val="ＭＳ Ｐゴシック"/>
        <family val="0"/>
        <charset val="128"/>
      </rPr>
      <t xml:space="preserve">CJ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0"/>
        <charset val="128"/>
      </rPr>
      <t xml:space="preserve">10cm</t>
    </r>
    <r>
      <rPr>
        <sz val="11"/>
        <rFont val="Noto Sans"/>
        <family val="2"/>
      </rPr>
      <t xml:space="preserve">先の位置 </t>
    </r>
    <r>
      <rPr>
        <sz val="11"/>
        <rFont val="ＭＳ Ｐゴシック"/>
        <family val="0"/>
        <charset val="128"/>
      </rPr>
      <t xml:space="preserve">X</t>
    </r>
  </si>
  <si>
    <r>
      <rPr>
        <sz val="11"/>
        <rFont val="ＭＳ Ｐゴシック"/>
        <family val="0"/>
        <charset val="128"/>
      </rPr>
      <t xml:space="preserve">CJ</t>
    </r>
    <r>
      <rPr>
        <sz val="11"/>
        <rFont val="Noto Sans"/>
        <family val="2"/>
      </rPr>
      <t xml:space="preserve">の目線の高さに対する目を向ける先の高さのオフセット</t>
    </r>
  </si>
  <si>
    <t xml:space="preserve">Real Front Speed</t>
  </si>
  <si>
    <t xml:space="preserve">Real Side Speed</t>
  </si>
  <si>
    <t xml:space="preserve">Real Updown Speed</t>
  </si>
  <si>
    <t xml:space="preserve">Real Rotate Speed</t>
  </si>
  <si>
    <t xml:space="preserve">Real Lookupdown Speed</t>
  </si>
  <si>
    <r>
      <rPr>
        <sz val="11"/>
        <rFont val="ＭＳ Ｐゴシック"/>
        <family val="0"/>
        <charset val="128"/>
      </rPr>
      <t xml:space="preserve">BS</t>
    </r>
    <r>
      <rPr>
        <sz val="11"/>
        <rFont val="Noto Sans"/>
        <family val="2"/>
      </rPr>
      <t xml:space="preserve">で抜けたときの</t>
    </r>
    <r>
      <rPr>
        <sz val="11"/>
        <rFont val="ＭＳ Ｐゴシック"/>
        <family val="0"/>
        <charset val="128"/>
      </rPr>
      <t xml:space="preserve">X</t>
    </r>
    <r>
      <rPr>
        <sz val="11"/>
        <rFont val="Noto Sans"/>
        <family val="2"/>
      </rPr>
      <t xml:space="preserve">方向速度</t>
    </r>
  </si>
  <si>
    <r>
      <rPr>
        <sz val="11"/>
        <rFont val="ＭＳ Ｐゴシック"/>
        <family val="0"/>
        <charset val="128"/>
      </rPr>
      <t xml:space="preserve">BS</t>
    </r>
    <r>
      <rPr>
        <sz val="11"/>
        <rFont val="Noto Sans"/>
        <family val="2"/>
      </rPr>
      <t xml:space="preserve">で抜けたときの</t>
    </r>
    <r>
      <rPr>
        <sz val="11"/>
        <rFont val="ＭＳ Ｐゴシック"/>
        <family val="0"/>
        <charset val="128"/>
      </rPr>
      <t xml:space="preserve">Y</t>
    </r>
    <r>
      <rPr>
        <sz val="11"/>
        <rFont val="Noto Sans"/>
        <family val="2"/>
      </rPr>
      <t xml:space="preserve">方向速度</t>
    </r>
  </si>
  <si>
    <r>
      <rPr>
        <sz val="11"/>
        <rFont val="ＭＳ Ｐゴシック"/>
        <family val="0"/>
        <charset val="128"/>
      </rPr>
      <t xml:space="preserve">BS</t>
    </r>
    <r>
      <rPr>
        <sz val="11"/>
        <rFont val="Noto Sans"/>
        <family val="2"/>
      </rPr>
      <t xml:space="preserve">で抜けたときの</t>
    </r>
    <r>
      <rPr>
        <sz val="11"/>
        <rFont val="ＭＳ Ｐゴシック"/>
        <family val="0"/>
        <charset val="128"/>
      </rPr>
      <t xml:space="preserve">Z</t>
    </r>
    <r>
      <rPr>
        <sz val="11"/>
        <rFont val="Noto Sans"/>
        <family val="2"/>
      </rPr>
      <t xml:space="preserve">方向速度</t>
    </r>
  </si>
  <si>
    <t xml:space="preserve">Real Tilt Speed</t>
  </si>
  <si>
    <r>
      <rPr>
        <sz val="11"/>
        <rFont val="ＭＳ Ｐゴシック"/>
        <family val="0"/>
        <charset val="128"/>
      </rPr>
      <t xml:space="preserve">Tilt</t>
    </r>
    <r>
      <rPr>
        <sz val="11"/>
        <rFont val="Noto Sans"/>
        <family val="2"/>
      </rPr>
      <t xml:space="preserve">値</t>
    </r>
  </si>
  <si>
    <t xml:space="preserve">Front Speed</t>
  </si>
  <si>
    <t xml:space="preserve">Side Speed</t>
  </si>
  <si>
    <t xml:space="preserve">Updown Speed</t>
  </si>
  <si>
    <t xml:space="preserve">Rotate Speed</t>
  </si>
  <si>
    <t xml:space="preserve">Lookupdown Speed</t>
  </si>
  <si>
    <t xml:space="preserve">Lookupdown Limit</t>
  </si>
  <si>
    <t xml:space="preserve">Tilt Speed</t>
  </si>
  <si>
    <t xml:space="preserve">Fade Acceleration</t>
  </si>
  <si>
    <t xml:space="preserve">初回起動かどうか</t>
  </si>
  <si>
    <t xml:space="preserve">Ctrl Coe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43" activeCellId="0" sqref="D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</cols>
  <sheetData>
    <row r="2" customFormat="false" ht="13.5" hidden="false" customHeight="false" outlineLevel="0" collapsed="false">
      <c r="B2" s="1" t="s">
        <v>0</v>
      </c>
      <c r="C2" s="0" t="s">
        <v>1</v>
      </c>
    </row>
    <row r="3" customFormat="false" ht="13.5" hidden="false" customHeight="false" outlineLevel="0" collapsed="false">
      <c r="B3" s="1" t="s">
        <v>2</v>
      </c>
      <c r="C3" s="0" t="s">
        <v>3</v>
      </c>
    </row>
    <row r="5" customFormat="false" ht="13.5" hidden="false" customHeight="false" outlineLevel="0" collapsed="false">
      <c r="C5" s="0" t="s">
        <v>4</v>
      </c>
    </row>
    <row r="6" customFormat="false" ht="13.5" hidden="false" customHeight="false" outlineLevel="0" collapsed="false">
      <c r="C6" s="0" t="s">
        <v>5</v>
      </c>
    </row>
    <row r="9" customFormat="false" ht="13.5" hidden="false" customHeight="false" outlineLevel="0" collapsed="false">
      <c r="B9" s="0" t="n">
        <v>1</v>
      </c>
      <c r="C9" s="2" t="str">
        <f aca="false">"0x00"&amp;DEC2HEX((B9-1)*4)</f>
        <v>0x000</v>
      </c>
      <c r="D9" s="1" t="s">
        <v>6</v>
      </c>
    </row>
    <row r="10" customFormat="false" ht="13.5" hidden="false" customHeight="false" outlineLevel="0" collapsed="false">
      <c r="B10" s="0" t="n">
        <f aca="false">B9+1</f>
        <v>2</v>
      </c>
      <c r="C10" s="2" t="str">
        <f aca="false">"0x00"&amp;DEC2HEX((B10-1)*4)</f>
        <v>0x004</v>
      </c>
      <c r="D10" s="1" t="s">
        <v>7</v>
      </c>
    </row>
    <row r="11" customFormat="false" ht="13.5" hidden="false" customHeight="false" outlineLevel="0" collapsed="false">
      <c r="B11" s="0" t="n">
        <f aca="false">B10+1</f>
        <v>3</v>
      </c>
      <c r="C11" s="2" t="str">
        <f aca="false">"0x00"&amp;DEC2HEX((B11-1)*4)</f>
        <v>0x008</v>
      </c>
      <c r="D11" s="0" t="s">
        <v>8</v>
      </c>
    </row>
    <row r="12" customFormat="false" ht="13.5" hidden="false" customHeight="false" outlineLevel="0" collapsed="false">
      <c r="B12" s="0" t="n">
        <f aca="false">B11+1</f>
        <v>4</v>
      </c>
      <c r="C12" s="2" t="str">
        <f aca="false">"0x00"&amp;DEC2HEX((B12-1)*4)</f>
        <v>0x00C</v>
      </c>
      <c r="D12" s="0" t="s">
        <v>9</v>
      </c>
    </row>
    <row r="13" customFormat="false" ht="13.5" hidden="false" customHeight="false" outlineLevel="0" collapsed="false">
      <c r="B13" s="0" t="n">
        <f aca="false">B12+1</f>
        <v>5</v>
      </c>
      <c r="C13" s="2" t="str">
        <f aca="false">"0x0"&amp;DEC2HEX((B13-1)*4)</f>
        <v>0x010</v>
      </c>
      <c r="D13" s="0" t="s">
        <v>10</v>
      </c>
    </row>
    <row r="14" customFormat="false" ht="13.5" hidden="false" customHeight="false" outlineLevel="0" collapsed="false">
      <c r="C14" s="2"/>
    </row>
    <row r="15" customFormat="false" ht="13.5" hidden="false" customHeight="false" outlineLevel="0" collapsed="false">
      <c r="B15" s="0" t="n">
        <f aca="false">B13+1</f>
        <v>6</v>
      </c>
      <c r="C15" s="2" t="str">
        <f aca="false">"0x0"&amp;DEC2HEX((B15-1)*4)</f>
        <v>0x014</v>
      </c>
      <c r="D15" s="0" t="s">
        <v>11</v>
      </c>
    </row>
    <row r="16" customFormat="false" ht="13.5" hidden="false" customHeight="false" outlineLevel="0" collapsed="false">
      <c r="B16" s="0" t="n">
        <f aca="false">B15+1</f>
        <v>7</v>
      </c>
      <c r="C16" s="2" t="str">
        <f aca="false">"0x0"&amp;DEC2HEX((B16-1)*4)</f>
        <v>0x018</v>
      </c>
      <c r="D16" s="0" t="s">
        <v>12</v>
      </c>
    </row>
    <row r="17" customFormat="false" ht="13.5" hidden="false" customHeight="false" outlineLevel="0" collapsed="false">
      <c r="B17" s="0" t="n">
        <f aca="false">B16+1</f>
        <v>8</v>
      </c>
      <c r="C17" s="2" t="str">
        <f aca="false">"0x0"&amp;DEC2HEX((B17-1)*4)</f>
        <v>0x01C</v>
      </c>
      <c r="D17" s="0" t="s">
        <v>12</v>
      </c>
    </row>
    <row r="18" customFormat="false" ht="13.5" hidden="false" customHeight="false" outlineLevel="0" collapsed="false">
      <c r="B18" s="0" t="n">
        <f aca="false">B17+1</f>
        <v>9</v>
      </c>
      <c r="C18" s="2" t="str">
        <f aca="false">"0x0"&amp;DEC2HEX((B18-1)*4)</f>
        <v>0x020</v>
      </c>
      <c r="D18" s="0" t="s">
        <v>13</v>
      </c>
    </row>
    <row r="19" customFormat="false" ht="13.5" hidden="false" customHeight="false" outlineLevel="0" collapsed="false">
      <c r="B19" s="0" t="n">
        <f aca="false">B18+1</f>
        <v>10</v>
      </c>
      <c r="C19" s="2" t="str">
        <f aca="false">"0x0"&amp;DEC2HEX((B19-1)*4)</f>
        <v>0x024</v>
      </c>
      <c r="D19" s="0" t="s">
        <v>14</v>
      </c>
    </row>
    <row r="20" customFormat="false" ht="13.5" hidden="false" customHeight="false" outlineLevel="0" collapsed="false">
      <c r="C20" s="2"/>
    </row>
    <row r="21" customFormat="false" ht="13.5" hidden="false" customHeight="false" outlineLevel="0" collapsed="false">
      <c r="B21" s="0" t="n">
        <f aca="false">B19+1</f>
        <v>11</v>
      </c>
      <c r="C21" s="2" t="str">
        <f aca="false">"0x0"&amp;DEC2HEX((B21-1)*4)</f>
        <v>0x028</v>
      </c>
      <c r="D21" s="0" t="s">
        <v>15</v>
      </c>
    </row>
    <row r="22" customFormat="false" ht="13.5" hidden="false" customHeight="false" outlineLevel="0" collapsed="false">
      <c r="B22" s="0" t="n">
        <f aca="false">B21+1</f>
        <v>12</v>
      </c>
      <c r="C22" s="2" t="str">
        <f aca="false">"0x0"&amp;DEC2HEX((B22-1)*4)</f>
        <v>0x02C</v>
      </c>
      <c r="D22" s="0" t="s">
        <v>16</v>
      </c>
    </row>
    <row r="23" customFormat="false" ht="13.5" hidden="false" customHeight="false" outlineLevel="0" collapsed="false">
      <c r="B23" s="0" t="n">
        <f aca="false">B22+1</f>
        <v>13</v>
      </c>
      <c r="C23" s="2" t="str">
        <f aca="false">"0x0"&amp;DEC2HEX((B23-1)*4)</f>
        <v>0x030</v>
      </c>
      <c r="D23" s="0" t="s">
        <v>17</v>
      </c>
    </row>
    <row r="24" customFormat="false" ht="13.5" hidden="false" customHeight="false" outlineLevel="0" collapsed="false">
      <c r="B24" s="0" t="n">
        <f aca="false">B23+1</f>
        <v>14</v>
      </c>
      <c r="C24" s="2" t="str">
        <f aca="false">"0x0"&amp;DEC2HEX((B24-1)*4)</f>
        <v>0x034</v>
      </c>
      <c r="D24" s="0" t="s">
        <v>18</v>
      </c>
    </row>
    <row r="25" customFormat="false" ht="13.5" hidden="false" customHeight="false" outlineLevel="0" collapsed="false">
      <c r="B25" s="0" t="n">
        <f aca="false">B24+1</f>
        <v>15</v>
      </c>
      <c r="C25" s="2" t="str">
        <f aca="false">"0x0"&amp;DEC2HEX((B25-1)*4)</f>
        <v>0x038</v>
      </c>
      <c r="D25" s="0" t="s">
        <v>19</v>
      </c>
    </row>
    <row r="26" customFormat="false" ht="13.5" hidden="false" customHeight="false" outlineLevel="0" collapsed="false">
      <c r="C26" s="2"/>
    </row>
    <row r="27" customFormat="false" ht="13.5" hidden="false" customHeight="false" outlineLevel="0" collapsed="false">
      <c r="B27" s="0" t="n">
        <f aca="false">B25+1</f>
        <v>16</v>
      </c>
      <c r="C27" s="2" t="str">
        <f aca="false">"0x0"&amp;DEC2HEX((B27-1)*4)</f>
        <v>0x03C</v>
      </c>
      <c r="D27" s="0" t="s">
        <v>20</v>
      </c>
    </row>
    <row r="28" customFormat="false" ht="13.5" hidden="false" customHeight="false" outlineLevel="0" collapsed="false">
      <c r="B28" s="0" t="n">
        <f aca="false">B27+1</f>
        <v>17</v>
      </c>
      <c r="C28" s="2" t="str">
        <f aca="false">"0x0"&amp;DEC2HEX((B28-1)*4)</f>
        <v>0x040</v>
      </c>
      <c r="D28" s="0" t="s">
        <v>21</v>
      </c>
    </row>
    <row r="29" customFormat="false" ht="13.5" hidden="false" customHeight="false" outlineLevel="0" collapsed="false">
      <c r="B29" s="0" t="n">
        <f aca="false">B28+1</f>
        <v>18</v>
      </c>
      <c r="C29" s="2" t="str">
        <f aca="false">"0x0"&amp;DEC2HEX((B29-1)*4)</f>
        <v>0x044</v>
      </c>
      <c r="D29" s="0" t="s">
        <v>22</v>
      </c>
    </row>
    <row r="30" customFormat="false" ht="13.5" hidden="false" customHeight="false" outlineLevel="0" collapsed="false">
      <c r="B30" s="0" t="n">
        <f aca="false">B29+1</f>
        <v>19</v>
      </c>
      <c r="C30" s="2" t="str">
        <f aca="false">"0x0"&amp;DEC2HEX((B30-1)*4)</f>
        <v>0x048</v>
      </c>
      <c r="D30" s="0" t="s">
        <v>23</v>
      </c>
    </row>
    <row r="31" customFormat="false" ht="13.5" hidden="false" customHeight="false" outlineLevel="0" collapsed="false">
      <c r="B31" s="0" t="n">
        <f aca="false">B30+1</f>
        <v>20</v>
      </c>
      <c r="C31" s="2" t="str">
        <f aca="false">"0x0"&amp;DEC2HEX((B31-1)*4)</f>
        <v>0x04C</v>
      </c>
      <c r="D31" s="0" t="s">
        <v>24</v>
      </c>
    </row>
    <row r="32" customFormat="false" ht="13.5" hidden="false" customHeight="false" outlineLevel="0" collapsed="false">
      <c r="C32" s="2"/>
    </row>
    <row r="33" customFormat="false" ht="13.5" hidden="false" customHeight="false" outlineLevel="0" collapsed="false">
      <c r="B33" s="0" t="n">
        <f aca="false">B31+1</f>
        <v>21</v>
      </c>
      <c r="C33" s="2" t="str">
        <f aca="false">"0x0"&amp;DEC2HEX((B33-1)*4)</f>
        <v>0x050</v>
      </c>
      <c r="D33" s="0" t="s">
        <v>25</v>
      </c>
    </row>
    <row r="34" customFormat="false" ht="13.5" hidden="false" customHeight="false" outlineLevel="0" collapsed="false">
      <c r="B34" s="0" t="n">
        <f aca="false">B33+1</f>
        <v>22</v>
      </c>
      <c r="C34" s="2" t="str">
        <f aca="false">"0x0"&amp;DEC2HEX((B34-1)*4)</f>
        <v>0x054</v>
      </c>
      <c r="D34" s="0" t="s">
        <v>26</v>
      </c>
    </row>
    <row r="35" customFormat="false" ht="13.5" hidden="false" customHeight="false" outlineLevel="0" collapsed="false">
      <c r="B35" s="0" t="n">
        <f aca="false">B34+1</f>
        <v>23</v>
      </c>
      <c r="C35" s="2" t="str">
        <f aca="false">"0x0"&amp;DEC2HEX((B35-1)*4)</f>
        <v>0x058</v>
      </c>
      <c r="D35" s="0" t="s">
        <v>27</v>
      </c>
    </row>
    <row r="36" customFormat="false" ht="13.5" hidden="false" customHeight="false" outlineLevel="0" collapsed="false">
      <c r="B36" s="0" t="n">
        <f aca="false">B35+1</f>
        <v>24</v>
      </c>
      <c r="C36" s="2" t="str">
        <f aca="false">"0x0"&amp;DEC2HEX((B36-1)*4)</f>
        <v>0x05C</v>
      </c>
      <c r="D36" s="0" t="s">
        <v>28</v>
      </c>
    </row>
    <row r="37" customFormat="false" ht="13.5" hidden="false" customHeight="false" outlineLevel="0" collapsed="false">
      <c r="B37" s="0" t="n">
        <f aca="false">B36+1</f>
        <v>25</v>
      </c>
      <c r="C37" s="2" t="str">
        <f aca="false">"0x0"&amp;DEC2HEX((B37-1)*4)</f>
        <v>0x060</v>
      </c>
      <c r="D37" s="0" t="s">
        <v>29</v>
      </c>
    </row>
    <row r="38" customFormat="false" ht="13.5" hidden="false" customHeight="false" outlineLevel="0" collapsed="false">
      <c r="C38" s="2"/>
    </row>
    <row r="39" customFormat="false" ht="13.5" hidden="false" customHeight="false" outlineLevel="0" collapsed="false">
      <c r="B39" s="0" t="n">
        <f aca="false">B37+1</f>
        <v>26</v>
      </c>
      <c r="C39" s="2" t="str">
        <f aca="false">"0x0"&amp;DEC2HEX((B39-1)*4)</f>
        <v>0x064</v>
      </c>
      <c r="D39" s="0" t="s">
        <v>30</v>
      </c>
    </row>
    <row r="40" customFormat="false" ht="13.5" hidden="false" customHeight="false" outlineLevel="0" collapsed="false">
      <c r="B40" s="0" t="n">
        <f aca="false">B39+1</f>
        <v>27</v>
      </c>
      <c r="C40" s="2" t="str">
        <f aca="false">"0x0"&amp;DEC2HEX((B40-1)*4)</f>
        <v>0x068</v>
      </c>
      <c r="D40" s="0" t="s">
        <v>31</v>
      </c>
    </row>
    <row r="41" customFormat="false" ht="13.5" hidden="false" customHeight="false" outlineLevel="0" collapsed="false">
      <c r="B41" s="0" t="n">
        <f aca="false">B40+1</f>
        <v>28</v>
      </c>
      <c r="C41" s="2" t="str">
        <f aca="false">"0x0"&amp;DEC2HEX((B41-1)*4)</f>
        <v>0x06C</v>
      </c>
      <c r="D41" s="1" t="s">
        <v>32</v>
      </c>
    </row>
    <row r="42" customFormat="false" ht="13.5" hidden="false" customHeight="false" outlineLevel="0" collapsed="false">
      <c r="B42" s="0" t="n">
        <f aca="false">B41+1</f>
        <v>29</v>
      </c>
      <c r="C42" s="2" t="str">
        <f aca="false">"0x0"&amp;DEC2HEX((B42-1)*4)</f>
        <v>0x070</v>
      </c>
      <c r="D42" s="0" t="s">
        <v>33</v>
      </c>
    </row>
    <row r="43" customFormat="false" ht="13.5" hidden="false" customHeight="false" outlineLevel="0" collapsed="false">
      <c r="B43" s="0" t="n">
        <f aca="false">B42+1</f>
        <v>30</v>
      </c>
      <c r="C43" s="2" t="str">
        <f aca="false">"0x0"&amp;DEC2HEX((B43-1)*4)</f>
        <v>0x074</v>
      </c>
    </row>
    <row r="44" customFormat="false" ht="13.5" hidden="false" customHeight="false" outlineLevel="0" collapsed="false">
      <c r="C44" s="2"/>
    </row>
    <row r="45" customFormat="false" ht="13.5" hidden="false" customHeight="false" outlineLevel="0" collapsed="false">
      <c r="B45" s="0" t="n">
        <f aca="false">B43+1</f>
        <v>31</v>
      </c>
      <c r="C45" s="2" t="str">
        <f aca="false">"0x0"&amp;DEC2HEX((B45-1)*4)</f>
        <v>0x078</v>
      </c>
    </row>
    <row r="46" customFormat="false" ht="13.5" hidden="false" customHeight="false" outlineLevel="0" collapsed="false">
      <c r="B46" s="0" t="n">
        <f aca="false">B45+1</f>
        <v>32</v>
      </c>
      <c r="C46" s="2" t="str">
        <f aca="false">"0x0"&amp;DEC2HEX((B46-1)*4)</f>
        <v>0x07C</v>
      </c>
    </row>
    <row r="47" customFormat="false" ht="13.5" hidden="false" customHeight="false" outlineLevel="0" collapsed="false">
      <c r="B47" s="0" t="n">
        <f aca="false">B46+1</f>
        <v>33</v>
      </c>
      <c r="C47" s="2" t="str">
        <f aca="false">"0x0"&amp;DEC2HEX((B47-1)*4)</f>
        <v>0x080</v>
      </c>
    </row>
    <row r="48" customFormat="false" ht="13.5" hidden="false" customHeight="false" outlineLevel="0" collapsed="false">
      <c r="B48" s="0" t="n">
        <f aca="false">B47+1</f>
        <v>34</v>
      </c>
      <c r="C48" s="2" t="str">
        <f aca="false">"0x0"&amp;DEC2HEX((B48-1)*4)</f>
        <v>0x084</v>
      </c>
    </row>
    <row r="49" customFormat="false" ht="13.5" hidden="false" customHeight="false" outlineLevel="0" collapsed="false">
      <c r="B49" s="0" t="n">
        <f aca="false">B48+1</f>
        <v>35</v>
      </c>
      <c r="C49" s="2" t="str">
        <f aca="false">"0x0"&amp;DEC2HEX((B49-1)*4)</f>
        <v>0x088</v>
      </c>
    </row>
    <row r="50" customFormat="false" ht="13.5" hidden="false" customHeight="false" outlineLevel="0" collapsed="false">
      <c r="C50" s="2"/>
    </row>
    <row r="51" customFormat="false" ht="13.5" hidden="false" customHeight="false" outlineLevel="0" collapsed="false">
      <c r="B51" s="0" t="n">
        <f aca="false">B49+1</f>
        <v>36</v>
      </c>
      <c r="C51" s="2" t="str">
        <f aca="false">"0x0"&amp;DEC2HEX((B51-1)*4)</f>
        <v>0x08C</v>
      </c>
    </row>
    <row r="52" customFormat="false" ht="13.5" hidden="false" customHeight="false" outlineLevel="0" collapsed="false">
      <c r="B52" s="0" t="n">
        <f aca="false">B51+1</f>
        <v>37</v>
      </c>
      <c r="C52" s="2" t="str">
        <f aca="false">"0x0"&amp;DEC2HEX((B52-1)*4)</f>
        <v>0x090</v>
      </c>
    </row>
    <row r="53" customFormat="false" ht="13.5" hidden="false" customHeight="false" outlineLevel="0" collapsed="false">
      <c r="B53" s="0" t="n">
        <f aca="false">B52+1</f>
        <v>38</v>
      </c>
      <c r="C53" s="2" t="str">
        <f aca="false">"0x0"&amp;DEC2HEX((B53-1)*4)</f>
        <v>0x094</v>
      </c>
    </row>
    <row r="54" customFormat="false" ht="13.5" hidden="false" customHeight="false" outlineLevel="0" collapsed="false">
      <c r="B54" s="0" t="n">
        <f aca="false">B53+1</f>
        <v>39</v>
      </c>
      <c r="C54" s="2" t="str">
        <f aca="false">"0x0"&amp;DEC2HEX((B54-1)*4)</f>
        <v>0x098</v>
      </c>
    </row>
    <row r="55" customFormat="false" ht="13.5" hidden="false" customHeight="false" outlineLevel="0" collapsed="false">
      <c r="B55" s="0" t="n">
        <f aca="false">B54+1</f>
        <v>40</v>
      </c>
      <c r="C55" s="2" t="str">
        <f aca="false">"0x0"&amp;DEC2HEX((B55-1)*4)</f>
        <v>0x09C</v>
      </c>
    </row>
    <row r="56" customFormat="false" ht="13.5" hidden="false" customHeight="false" outlineLevel="0" collapsed="false">
      <c r="C56" s="2"/>
    </row>
    <row r="57" customFormat="false" ht="13.5" hidden="false" customHeight="false" outlineLevel="0" collapsed="false">
      <c r="B57" s="0" t="n">
        <f aca="false">B55+1</f>
        <v>41</v>
      </c>
      <c r="C57" s="2" t="str">
        <f aca="false">"0x0"&amp;DEC2HEX((B57-1)*4)</f>
        <v>0x0A0</v>
      </c>
    </row>
    <row r="58" customFormat="false" ht="13.5" hidden="false" customHeight="false" outlineLevel="0" collapsed="false">
      <c r="B58" s="0" t="n">
        <f aca="false">B57+1</f>
        <v>42</v>
      </c>
      <c r="C58" s="2" t="str">
        <f aca="false">"0x0"&amp;DEC2HEX((B58-1)*4)</f>
        <v>0x0A4</v>
      </c>
    </row>
    <row r="59" customFormat="false" ht="13.5" hidden="false" customHeight="false" outlineLevel="0" collapsed="false">
      <c r="B59" s="0" t="n">
        <f aca="false">B58+1</f>
        <v>43</v>
      </c>
      <c r="C59" s="2" t="str">
        <f aca="false">"0x0"&amp;DEC2HEX((B59-1)*4)</f>
        <v>0x0A8</v>
      </c>
    </row>
    <row r="60" customFormat="false" ht="13.5" hidden="false" customHeight="false" outlineLevel="0" collapsed="false">
      <c r="B60" s="0" t="n">
        <f aca="false">B59+1</f>
        <v>44</v>
      </c>
      <c r="C60" s="2" t="str">
        <f aca="false">"0x0"&amp;DEC2HEX((B60-1)*4)</f>
        <v>0x0AC</v>
      </c>
    </row>
    <row r="61" customFormat="false" ht="13.5" hidden="false" customHeight="false" outlineLevel="0" collapsed="false">
      <c r="B61" s="0" t="n">
        <f aca="false">B60+1</f>
        <v>45</v>
      </c>
      <c r="C61" s="2" t="str">
        <f aca="false">"0x0"&amp;DEC2HEX((B61-1)*4)</f>
        <v>0x0B0</v>
      </c>
    </row>
    <row r="62" customFormat="false" ht="13.5" hidden="false" customHeight="false" outlineLevel="0" collapsed="false">
      <c r="C62" s="2"/>
    </row>
    <row r="63" customFormat="false" ht="13.5" hidden="false" customHeight="false" outlineLevel="0" collapsed="false">
      <c r="B63" s="0" t="n">
        <f aca="false">B61+1</f>
        <v>46</v>
      </c>
      <c r="C63" s="2" t="str">
        <f aca="false">"0x0"&amp;DEC2HEX((B63-1)*4)</f>
        <v>0x0B4</v>
      </c>
    </row>
    <row r="64" customFormat="false" ht="13.5" hidden="false" customHeight="false" outlineLevel="0" collapsed="false">
      <c r="B64" s="0" t="n">
        <f aca="false">B63+1</f>
        <v>47</v>
      </c>
      <c r="C64" s="2" t="str">
        <f aca="false">"0x0"&amp;DEC2HEX((B64-1)*4)</f>
        <v>0x0B8</v>
      </c>
    </row>
    <row r="65" customFormat="false" ht="13.5" hidden="false" customHeight="false" outlineLevel="0" collapsed="false">
      <c r="B65" s="0" t="n">
        <f aca="false">B64+1</f>
        <v>48</v>
      </c>
      <c r="C65" s="2" t="str">
        <f aca="false">"0x0"&amp;DEC2HEX((B65-1)*4)</f>
        <v>0x0BC</v>
      </c>
    </row>
    <row r="66" customFormat="false" ht="13.5" hidden="false" customHeight="false" outlineLevel="0" collapsed="false">
      <c r="B66" s="0" t="n">
        <f aca="false">B65+1</f>
        <v>49</v>
      </c>
      <c r="C66" s="2" t="str">
        <f aca="false">"0x0"&amp;DEC2HEX((B66-1)*4)</f>
        <v>0x0C0</v>
      </c>
    </row>
    <row r="67" customFormat="false" ht="13.5" hidden="false" customHeight="false" outlineLevel="0" collapsed="false">
      <c r="B67" s="0" t="n">
        <f aca="false">B66+1</f>
        <v>50</v>
      </c>
      <c r="C67" s="2" t="str">
        <f aca="false">"0x0"&amp;DEC2HEX((B67-1)*4)</f>
        <v>0x0C4</v>
      </c>
    </row>
    <row r="68" customFormat="false" ht="13.5" hidden="false" customHeight="false" outlineLevel="0" collapsed="false">
      <c r="C68" s="2"/>
    </row>
    <row r="69" customFormat="false" ht="13.5" hidden="false" customHeight="false" outlineLevel="0" collapsed="false">
      <c r="B69" s="0" t="n">
        <f aca="false">B67+1</f>
        <v>51</v>
      </c>
      <c r="C69" s="2" t="str">
        <f aca="false">"0x0"&amp;DEC2HEX((B69-1)*4)</f>
        <v>0x0C8</v>
      </c>
    </row>
    <row r="70" customFormat="false" ht="13.5" hidden="false" customHeight="false" outlineLevel="0" collapsed="false">
      <c r="B70" s="0" t="n">
        <f aca="false">B69+1</f>
        <v>52</v>
      </c>
      <c r="C70" s="2" t="str">
        <f aca="false">"0x0"&amp;DEC2HEX((B70-1)*4)</f>
        <v>0x0CC</v>
      </c>
    </row>
    <row r="71" customFormat="false" ht="13.5" hidden="false" customHeight="false" outlineLevel="0" collapsed="false">
      <c r="B71" s="0" t="n">
        <f aca="false">B70+1</f>
        <v>53</v>
      </c>
      <c r="C71" s="2" t="str">
        <f aca="false">"0x0"&amp;DEC2HEX((B71-1)*4)</f>
        <v>0x0D0</v>
      </c>
    </row>
    <row r="72" customFormat="false" ht="13.5" hidden="false" customHeight="false" outlineLevel="0" collapsed="false">
      <c r="B72" s="0" t="n">
        <f aca="false">B71+1</f>
        <v>54</v>
      </c>
      <c r="C72" s="2" t="str">
        <f aca="false">"0x0"&amp;DEC2HEX((B72-1)*4)</f>
        <v>0x0D4</v>
      </c>
    </row>
    <row r="73" customFormat="false" ht="13.5" hidden="false" customHeight="false" outlineLevel="0" collapsed="false">
      <c r="B73" s="0" t="n">
        <f aca="false">B72+1</f>
        <v>55</v>
      </c>
      <c r="C73" s="2" t="str">
        <f aca="false">"0x0"&amp;DEC2HEX((B73-1)*4)</f>
        <v>0x0D8</v>
      </c>
    </row>
    <row r="74" customFormat="false" ht="13.5" hidden="false" customHeight="false" outlineLevel="0" collapsed="false">
      <c r="C74" s="2"/>
    </row>
    <row r="75" customFormat="false" ht="13.5" hidden="false" customHeight="false" outlineLevel="0" collapsed="false">
      <c r="B75" s="0" t="n">
        <f aca="false">B73+1</f>
        <v>56</v>
      </c>
      <c r="C75" s="2" t="str">
        <f aca="false">"0x0"&amp;DEC2HEX((B75-1)*4)</f>
        <v>0x0DC</v>
      </c>
    </row>
    <row r="76" customFormat="false" ht="13.5" hidden="false" customHeight="false" outlineLevel="0" collapsed="false">
      <c r="B76" s="0" t="n">
        <f aca="false">B75+1</f>
        <v>57</v>
      </c>
      <c r="C76" s="2" t="str">
        <f aca="false">"0x0"&amp;DEC2HEX((B76-1)*4)</f>
        <v>0x0E0</v>
      </c>
    </row>
    <row r="77" customFormat="false" ht="13.5" hidden="false" customHeight="false" outlineLevel="0" collapsed="false">
      <c r="B77" s="0" t="n">
        <f aca="false">B76+1</f>
        <v>58</v>
      </c>
      <c r="C77" s="2" t="str">
        <f aca="false">"0x0"&amp;DEC2HEX((B77-1)*4)</f>
        <v>0x0E4</v>
      </c>
    </row>
    <row r="78" customFormat="false" ht="13.5" hidden="false" customHeight="false" outlineLevel="0" collapsed="false">
      <c r="B78" s="0" t="n">
        <f aca="false">B77+1</f>
        <v>59</v>
      </c>
      <c r="C78" s="2" t="str">
        <f aca="false">"0x0"&amp;DEC2HEX((B78-1)*4)</f>
        <v>0x0E8</v>
      </c>
    </row>
    <row r="79" customFormat="false" ht="13.5" hidden="false" customHeight="false" outlineLevel="0" collapsed="false">
      <c r="B79" s="0" t="n">
        <f aca="false">B78+1</f>
        <v>60</v>
      </c>
      <c r="C79" s="2" t="str">
        <f aca="false">"0x0"&amp;DEC2HEX((B79-1)*4)</f>
        <v>0x0EC</v>
      </c>
    </row>
    <row r="80" customFormat="false" ht="13.5" hidden="false" customHeight="false" outlineLevel="0" collapsed="false">
      <c r="C80" s="2"/>
    </row>
    <row r="81" customFormat="false" ht="13.5" hidden="false" customHeight="false" outlineLevel="0" collapsed="false">
      <c r="B81" s="0" t="n">
        <f aca="false">B79+1</f>
        <v>61</v>
      </c>
      <c r="C81" s="2" t="str">
        <f aca="false">"0x0"&amp;DEC2HEX((B81-1)*4)</f>
        <v>0x0F0</v>
      </c>
    </row>
    <row r="82" customFormat="false" ht="13.5" hidden="false" customHeight="false" outlineLevel="0" collapsed="false">
      <c r="B82" s="0" t="n">
        <f aca="false">B81+1</f>
        <v>62</v>
      </c>
      <c r="C82" s="2" t="str">
        <f aca="false">"0x0"&amp;DEC2HEX((B82-1)*4)</f>
        <v>0x0F4</v>
      </c>
    </row>
    <row r="83" customFormat="false" ht="13.5" hidden="false" customHeight="false" outlineLevel="0" collapsed="false">
      <c r="B83" s="0" t="n">
        <f aca="false">B82+1</f>
        <v>63</v>
      </c>
      <c r="C83" s="2" t="str">
        <f aca="false">"0x0"&amp;DEC2HEX((B83-1)*4)</f>
        <v>0x0F8</v>
      </c>
    </row>
    <row r="84" customFormat="false" ht="13.5" hidden="false" customHeight="false" outlineLevel="0" collapsed="false">
      <c r="B84" s="0" t="n">
        <f aca="false">B83+1</f>
        <v>64</v>
      </c>
      <c r="C84" s="2" t="str">
        <f aca="false">"0x0"&amp;DEC2HEX((B84-1)*4)</f>
        <v>0x0FC</v>
      </c>
    </row>
    <row r="85" customFormat="false" ht="13.5" hidden="false" customHeight="false" outlineLevel="0" collapsed="false">
      <c r="B85" s="0" t="n">
        <f aca="false">B84+1</f>
        <v>65</v>
      </c>
      <c r="C85" s="2" t="str">
        <f aca="false">"0x"&amp;DEC2HEX((B85-1)*4)</f>
        <v>0x100</v>
      </c>
    </row>
    <row r="86" customFormat="false" ht="13.5" hidden="false" customHeight="false" outlineLevel="0" collapsed="false">
      <c r="C86" s="2"/>
    </row>
    <row r="87" customFormat="false" ht="13.5" hidden="false" customHeight="false" outlineLevel="0" collapsed="false">
      <c r="B87" s="0" t="n">
        <f aca="false">B85+1</f>
        <v>66</v>
      </c>
      <c r="C87" s="2" t="str">
        <f aca="false">"0x"&amp;DEC2HEX((B87-1)*4)</f>
        <v>0x104</v>
      </c>
    </row>
    <row r="88" customFormat="false" ht="13.5" hidden="false" customHeight="false" outlineLevel="0" collapsed="false">
      <c r="B88" s="0" t="n">
        <f aca="false">B87+1</f>
        <v>67</v>
      </c>
      <c r="C88" s="2" t="str">
        <f aca="false">"0x"&amp;DEC2HEX((B88-1)*4)</f>
        <v>0x108</v>
      </c>
    </row>
    <row r="89" customFormat="false" ht="13.5" hidden="false" customHeight="false" outlineLevel="0" collapsed="false">
      <c r="B89" s="0" t="n">
        <f aca="false">B88+1</f>
        <v>68</v>
      </c>
      <c r="C89" s="2" t="str">
        <f aca="false">"0x"&amp;DEC2HEX((B89-1)*4)</f>
        <v>0x10C</v>
      </c>
    </row>
    <row r="90" customFormat="false" ht="13.5" hidden="false" customHeight="false" outlineLevel="0" collapsed="false">
      <c r="B90" s="0" t="n">
        <f aca="false">B89+1</f>
        <v>69</v>
      </c>
      <c r="C90" s="2" t="str">
        <f aca="false">"0x"&amp;DEC2HEX((B90-1)*4)</f>
        <v>0x110</v>
      </c>
    </row>
    <row r="91" customFormat="false" ht="13.5" hidden="false" customHeight="false" outlineLevel="0" collapsed="false">
      <c r="B91" s="0" t="n">
        <f aca="false">B90+1</f>
        <v>70</v>
      </c>
      <c r="C91" s="2" t="str">
        <f aca="false">"0x"&amp;DEC2HEX((B91-1)*4)</f>
        <v>0x114</v>
      </c>
    </row>
    <row r="92" customFormat="false" ht="13.5" hidden="false" customHeight="false" outlineLevel="0" collapsed="false">
      <c r="C92" s="2"/>
    </row>
    <row r="93" customFormat="false" ht="13.5" hidden="false" customHeight="false" outlineLevel="0" collapsed="false">
      <c r="B93" s="0" t="n">
        <f aca="false">B91+1</f>
        <v>71</v>
      </c>
      <c r="C93" s="2" t="str">
        <f aca="false">"0x"&amp;DEC2HEX((B93-1)*4)</f>
        <v>0x118</v>
      </c>
    </row>
    <row r="94" customFormat="false" ht="13.5" hidden="false" customHeight="false" outlineLevel="0" collapsed="false">
      <c r="B94" s="0" t="n">
        <f aca="false">B93+1</f>
        <v>72</v>
      </c>
      <c r="C94" s="2" t="str">
        <f aca="false">"0x"&amp;DEC2HEX((B94-1)*4)</f>
        <v>0x11C</v>
      </c>
    </row>
    <row r="95" customFormat="false" ht="13.5" hidden="false" customHeight="false" outlineLevel="0" collapsed="false">
      <c r="B95" s="0" t="n">
        <f aca="false">B94+1</f>
        <v>73</v>
      </c>
      <c r="C95" s="2" t="str">
        <f aca="false">"0x"&amp;DEC2HEX((B95-1)*4)</f>
        <v>0x120</v>
      </c>
    </row>
    <row r="96" customFormat="false" ht="13.5" hidden="false" customHeight="false" outlineLevel="0" collapsed="false">
      <c r="B96" s="0" t="n">
        <f aca="false">B95+1</f>
        <v>74</v>
      </c>
      <c r="C96" s="2" t="str">
        <f aca="false">"0x"&amp;DEC2HEX((B96-1)*4)</f>
        <v>0x124</v>
      </c>
    </row>
    <row r="97" customFormat="false" ht="13.5" hidden="false" customHeight="false" outlineLevel="0" collapsed="false">
      <c r="B97" s="0" t="n">
        <f aca="false">B96+1</f>
        <v>75</v>
      </c>
      <c r="C97" s="2" t="str">
        <f aca="false">"0x"&amp;DEC2HEX((B97-1)*4)</f>
        <v>0x128</v>
      </c>
    </row>
    <row r="98" customFormat="false" ht="13.5" hidden="false" customHeight="false" outlineLevel="0" collapsed="false">
      <c r="C98" s="2"/>
    </row>
    <row r="99" customFormat="false" ht="13.5" hidden="false" customHeight="false" outlineLevel="0" collapsed="false">
      <c r="B99" s="0" t="n">
        <f aca="false">B97+1</f>
        <v>76</v>
      </c>
      <c r="C99" s="2" t="str">
        <f aca="false">"0x"&amp;DEC2HEX((B99-1)*4)</f>
        <v>0x12C</v>
      </c>
    </row>
    <row r="100" customFormat="false" ht="13.5" hidden="false" customHeight="false" outlineLevel="0" collapsed="false">
      <c r="B100" s="0" t="n">
        <f aca="false">B99+1</f>
        <v>77</v>
      </c>
      <c r="C100" s="2" t="str">
        <f aca="false">"0x"&amp;DEC2HEX((B100-1)*4)</f>
        <v>0x130</v>
      </c>
    </row>
    <row r="101" customFormat="false" ht="13.5" hidden="false" customHeight="false" outlineLevel="0" collapsed="false">
      <c r="B101" s="0" t="n">
        <f aca="false">B100+1</f>
        <v>78</v>
      </c>
      <c r="C101" s="2" t="str">
        <f aca="false">"0x"&amp;DEC2HEX((B101-1)*4)</f>
        <v>0x134</v>
      </c>
    </row>
    <row r="102" customFormat="false" ht="13.5" hidden="false" customHeight="false" outlineLevel="0" collapsed="false">
      <c r="B102" s="0" t="n">
        <f aca="false">B101+1</f>
        <v>79</v>
      </c>
      <c r="C102" s="2" t="str">
        <f aca="false">"0x"&amp;DEC2HEX((B102-1)*4)</f>
        <v>0x138</v>
      </c>
    </row>
    <row r="103" customFormat="false" ht="13.5" hidden="false" customHeight="false" outlineLevel="0" collapsed="false">
      <c r="B103" s="0" t="n">
        <f aca="false">B102+1</f>
        <v>80</v>
      </c>
      <c r="C103" s="2" t="str">
        <f aca="false">"0x"&amp;DEC2HEX((B103-1)*4)</f>
        <v>0x13C</v>
      </c>
    </row>
    <row r="104" customFormat="false" ht="13.5" hidden="false" customHeight="false" outlineLevel="0" collapsed="false">
      <c r="C104" s="2"/>
    </row>
    <row r="105" customFormat="false" ht="13.5" hidden="false" customHeight="false" outlineLevel="0" collapsed="false">
      <c r="B105" s="0" t="n">
        <f aca="false">B103+1</f>
        <v>81</v>
      </c>
      <c r="C105" s="2" t="str">
        <f aca="false">"0x"&amp;DEC2HEX((B105-1)*4)</f>
        <v>0x140</v>
      </c>
    </row>
    <row r="106" customFormat="false" ht="13.5" hidden="false" customHeight="false" outlineLevel="0" collapsed="false">
      <c r="B106" s="0" t="n">
        <f aca="false">B105+1</f>
        <v>82</v>
      </c>
      <c r="C106" s="2" t="str">
        <f aca="false">"0x"&amp;DEC2HEX((B106-1)*4)</f>
        <v>0x144</v>
      </c>
    </row>
    <row r="107" customFormat="false" ht="13.5" hidden="false" customHeight="false" outlineLevel="0" collapsed="false">
      <c r="B107" s="0" t="n">
        <f aca="false">B106+1</f>
        <v>83</v>
      </c>
      <c r="C107" s="2" t="str">
        <f aca="false">"0x"&amp;DEC2HEX((B107-1)*4)</f>
        <v>0x148</v>
      </c>
    </row>
    <row r="108" customFormat="false" ht="13.5" hidden="false" customHeight="false" outlineLevel="0" collapsed="false">
      <c r="B108" s="0" t="n">
        <f aca="false">B107+1</f>
        <v>84</v>
      </c>
      <c r="C108" s="2" t="str">
        <f aca="false">"0x"&amp;DEC2HEX((B108-1)*4)</f>
        <v>0x14C</v>
      </c>
    </row>
    <row r="109" customFormat="false" ht="13.5" hidden="false" customHeight="false" outlineLevel="0" collapsed="false">
      <c r="B109" s="0" t="n">
        <f aca="false">B108+1</f>
        <v>85</v>
      </c>
      <c r="C109" s="2" t="str">
        <f aca="false">"0x"&amp;DEC2HEX((B109-1)*4)</f>
        <v>0x150</v>
      </c>
    </row>
    <row r="110" customFormat="false" ht="13.5" hidden="false" customHeight="false" outlineLevel="0" collapsed="false">
      <c r="C110" s="2"/>
    </row>
    <row r="111" customFormat="false" ht="13.5" hidden="false" customHeight="false" outlineLevel="0" collapsed="false">
      <c r="B111" s="0" t="n">
        <f aca="false">B109+1</f>
        <v>86</v>
      </c>
      <c r="C111" s="2" t="str">
        <f aca="false">"0x"&amp;DEC2HEX((B111-1)*4)</f>
        <v>0x154</v>
      </c>
    </row>
    <row r="112" customFormat="false" ht="13.5" hidden="false" customHeight="false" outlineLevel="0" collapsed="false">
      <c r="B112" s="0" t="n">
        <f aca="false">B111+1</f>
        <v>87</v>
      </c>
      <c r="C112" s="2" t="str">
        <f aca="false">"0x"&amp;DEC2HEX((B112-1)*4)</f>
        <v>0x158</v>
      </c>
    </row>
    <row r="113" customFormat="false" ht="13.5" hidden="false" customHeight="false" outlineLevel="0" collapsed="false">
      <c r="B113" s="0" t="n">
        <f aca="false">B112+1</f>
        <v>88</v>
      </c>
      <c r="C113" s="2" t="str">
        <f aca="false">"0x"&amp;DEC2HEX((B113-1)*4)</f>
        <v>0x15C</v>
      </c>
    </row>
    <row r="114" customFormat="false" ht="13.5" hidden="false" customHeight="false" outlineLevel="0" collapsed="false">
      <c r="B114" s="0" t="n">
        <f aca="false">B113+1</f>
        <v>89</v>
      </c>
      <c r="C114" s="2" t="str">
        <f aca="false">"0x"&amp;DEC2HEX((B114-1)*4)</f>
        <v>0x160</v>
      </c>
    </row>
    <row r="115" customFormat="false" ht="13.5" hidden="false" customHeight="false" outlineLevel="0" collapsed="false">
      <c r="B115" s="0" t="n">
        <f aca="false">B114+1</f>
        <v>90</v>
      </c>
      <c r="C115" s="2" t="str">
        <f aca="false">"0x"&amp;DEC2HEX((B115-1)*4)</f>
        <v>0x164</v>
      </c>
    </row>
    <row r="116" customFormat="false" ht="13.5" hidden="false" customHeight="false" outlineLevel="0" collapsed="false">
      <c r="C116" s="2"/>
    </row>
    <row r="117" customFormat="false" ht="13.5" hidden="false" customHeight="false" outlineLevel="0" collapsed="false">
      <c r="B117" s="0" t="n">
        <f aca="false">B115+1</f>
        <v>91</v>
      </c>
      <c r="C117" s="2" t="str">
        <f aca="false">"0x"&amp;DEC2HEX((B117-1)*4)</f>
        <v>0x168</v>
      </c>
    </row>
    <row r="118" customFormat="false" ht="13.5" hidden="false" customHeight="false" outlineLevel="0" collapsed="false">
      <c r="B118" s="0" t="n">
        <f aca="false">B117+1</f>
        <v>92</v>
      </c>
      <c r="C118" s="2" t="str">
        <f aca="false">"0x"&amp;DEC2HEX((B118-1)*4)</f>
        <v>0x16C</v>
      </c>
    </row>
    <row r="119" customFormat="false" ht="13.5" hidden="false" customHeight="false" outlineLevel="0" collapsed="false">
      <c r="B119" s="0" t="n">
        <f aca="false">B118+1</f>
        <v>93</v>
      </c>
      <c r="C119" s="2" t="str">
        <f aca="false">"0x"&amp;DEC2HEX((B119-1)*4)</f>
        <v>0x170</v>
      </c>
    </row>
    <row r="120" customFormat="false" ht="13.5" hidden="false" customHeight="false" outlineLevel="0" collapsed="false">
      <c r="B120" s="0" t="n">
        <f aca="false">B119+1</f>
        <v>94</v>
      </c>
      <c r="C120" s="2" t="str">
        <f aca="false">"0x"&amp;DEC2HEX((B120-1)*4)</f>
        <v>0x174</v>
      </c>
    </row>
    <row r="121" customFormat="false" ht="13.5" hidden="false" customHeight="false" outlineLevel="0" collapsed="false">
      <c r="B121" s="0" t="n">
        <f aca="false">B120+1</f>
        <v>95</v>
      </c>
      <c r="C121" s="2" t="str">
        <f aca="false">"0x"&amp;DEC2HEX((B121-1)*4)</f>
        <v>0x178</v>
      </c>
    </row>
    <row r="122" customFormat="false" ht="13.5" hidden="false" customHeight="false" outlineLevel="0" collapsed="false">
      <c r="C122" s="2"/>
    </row>
    <row r="123" customFormat="false" ht="13.5" hidden="false" customHeight="false" outlineLevel="0" collapsed="false">
      <c r="B123" s="0" t="n">
        <f aca="false">B121+1</f>
        <v>96</v>
      </c>
      <c r="C123" s="2" t="str">
        <f aca="false">"0x"&amp;DEC2HEX((B123-1)*4)</f>
        <v>0x17C</v>
      </c>
    </row>
    <row r="124" customFormat="false" ht="13.5" hidden="false" customHeight="false" outlineLevel="0" collapsed="false">
      <c r="B124" s="0" t="n">
        <f aca="false">B123+1</f>
        <v>97</v>
      </c>
      <c r="C124" s="2" t="str">
        <f aca="false">"0x"&amp;DEC2HEX((B124-1)*4)</f>
        <v>0x180</v>
      </c>
    </row>
    <row r="125" customFormat="false" ht="13.5" hidden="false" customHeight="false" outlineLevel="0" collapsed="false">
      <c r="B125" s="0" t="n">
        <f aca="false">B124+1</f>
        <v>98</v>
      </c>
      <c r="C125" s="2" t="str">
        <f aca="false">"0x"&amp;DEC2HEX((B125-1)*4)</f>
        <v>0x184</v>
      </c>
    </row>
    <row r="126" customFormat="false" ht="13.5" hidden="false" customHeight="false" outlineLevel="0" collapsed="false">
      <c r="B126" s="0" t="n">
        <f aca="false">B125+1</f>
        <v>99</v>
      </c>
      <c r="C126" s="2" t="str">
        <f aca="false">"0x"&amp;DEC2HEX((B126-1)*4)</f>
        <v>0x188</v>
      </c>
    </row>
    <row r="127" customFormat="false" ht="13.5" hidden="false" customHeight="false" outlineLevel="0" collapsed="false">
      <c r="B127" s="0" t="n">
        <f aca="false">B126+1</f>
        <v>100</v>
      </c>
      <c r="C127" s="2" t="str">
        <f aca="false">"0x"&amp;DEC2HEX((B127-1)*4)</f>
        <v>0x18C</v>
      </c>
    </row>
    <row r="128" customFormat="false" ht="13.5" hidden="false" customHeight="false" outlineLevel="0" collapsed="false">
      <c r="C128" s="2"/>
    </row>
    <row r="129" customFormat="false" ht="13.5" hidden="false" customHeight="false" outlineLevel="0" collapsed="false">
      <c r="B129" s="0" t="n">
        <f aca="false">B127+1</f>
        <v>101</v>
      </c>
      <c r="C129" s="2" t="str">
        <f aca="false">"0x"&amp;DEC2HEX((B129-1)*4)</f>
        <v>0x190</v>
      </c>
    </row>
    <row r="130" customFormat="false" ht="13.5" hidden="false" customHeight="false" outlineLevel="0" collapsed="false">
      <c r="B130" s="0" t="n">
        <f aca="false">B129+1</f>
        <v>102</v>
      </c>
      <c r="C130" s="2" t="str">
        <f aca="false">"0x"&amp;DEC2HEX((B130-1)*4)</f>
        <v>0x194</v>
      </c>
    </row>
    <row r="131" customFormat="false" ht="13.5" hidden="false" customHeight="false" outlineLevel="0" collapsed="false">
      <c r="B131" s="0" t="n">
        <f aca="false">B130+1</f>
        <v>103</v>
      </c>
      <c r="C131" s="2" t="str">
        <f aca="false">"0x"&amp;DEC2HEX((B131-1)*4)</f>
        <v>0x198</v>
      </c>
    </row>
    <row r="132" customFormat="false" ht="13.5" hidden="false" customHeight="false" outlineLevel="0" collapsed="false">
      <c r="B132" s="0" t="n">
        <f aca="false">B131+1</f>
        <v>104</v>
      </c>
      <c r="C132" s="2" t="str">
        <f aca="false">"0x"&amp;DEC2HEX((B132-1)*4)</f>
        <v>0x19C</v>
      </c>
    </row>
    <row r="133" customFormat="false" ht="13.5" hidden="false" customHeight="false" outlineLevel="0" collapsed="false">
      <c r="B133" s="0" t="n">
        <f aca="false">B132+1</f>
        <v>105</v>
      </c>
      <c r="C133" s="2" t="str">
        <f aca="false">"0x"&amp;DEC2HEX((B133-1)*4)</f>
        <v>0x1A0</v>
      </c>
    </row>
    <row r="134" customFormat="false" ht="13.5" hidden="false" customHeight="false" outlineLevel="0" collapsed="false">
      <c r="C134" s="2"/>
    </row>
    <row r="135" customFormat="false" ht="13.5" hidden="false" customHeight="false" outlineLevel="0" collapsed="false">
      <c r="B135" s="0" t="n">
        <f aca="false">B133+1</f>
        <v>106</v>
      </c>
      <c r="C135" s="2" t="str">
        <f aca="false">"0x"&amp;DEC2HEX((B135-1)*4)</f>
        <v>0x1A4</v>
      </c>
    </row>
    <row r="136" customFormat="false" ht="13.5" hidden="false" customHeight="false" outlineLevel="0" collapsed="false">
      <c r="B136" s="0" t="n">
        <f aca="false">B135+1</f>
        <v>107</v>
      </c>
      <c r="C136" s="2" t="str">
        <f aca="false">"0x"&amp;DEC2HEX((B136-1)*4)</f>
        <v>0x1A8</v>
      </c>
    </row>
    <row r="137" customFormat="false" ht="13.5" hidden="false" customHeight="false" outlineLevel="0" collapsed="false">
      <c r="B137" s="0" t="n">
        <f aca="false">B136+1</f>
        <v>108</v>
      </c>
      <c r="C137" s="2" t="str">
        <f aca="false">"0x"&amp;DEC2HEX((B137-1)*4)</f>
        <v>0x1AC</v>
      </c>
    </row>
    <row r="138" customFormat="false" ht="13.5" hidden="false" customHeight="false" outlineLevel="0" collapsed="false">
      <c r="B138" s="0" t="n">
        <f aca="false">B137+1</f>
        <v>109</v>
      </c>
      <c r="C138" s="2" t="str">
        <f aca="false">"0x"&amp;DEC2HEX((B138-1)*4)</f>
        <v>0x1B0</v>
      </c>
    </row>
    <row r="139" customFormat="false" ht="13.5" hidden="false" customHeight="false" outlineLevel="0" collapsed="false">
      <c r="B139" s="0" t="n">
        <f aca="false">B138+1</f>
        <v>110</v>
      </c>
      <c r="C139" s="2" t="str">
        <f aca="false">"0x"&amp;DEC2HEX((B139-1)*4)</f>
        <v>0x1B4</v>
      </c>
    </row>
    <row r="140" customFormat="false" ht="13.5" hidden="false" customHeight="false" outlineLevel="0" collapsed="false">
      <c r="C140" s="2"/>
    </row>
    <row r="141" customFormat="false" ht="13.5" hidden="false" customHeight="false" outlineLevel="0" collapsed="false">
      <c r="B141" s="0" t="n">
        <f aca="false">B139+1</f>
        <v>111</v>
      </c>
      <c r="C141" s="2" t="str">
        <f aca="false">"0x"&amp;DEC2HEX((B141-1)*4)</f>
        <v>0x1B8</v>
      </c>
    </row>
    <row r="142" customFormat="false" ht="13.5" hidden="false" customHeight="false" outlineLevel="0" collapsed="false">
      <c r="B142" s="0" t="n">
        <f aca="false">B141+1</f>
        <v>112</v>
      </c>
      <c r="C142" s="2" t="str">
        <f aca="false">"0x"&amp;DEC2HEX((B142-1)*4)</f>
        <v>0x1BC</v>
      </c>
    </row>
    <row r="143" customFormat="false" ht="13.5" hidden="false" customHeight="false" outlineLevel="0" collapsed="false">
      <c r="B143" s="0" t="n">
        <f aca="false">B142+1</f>
        <v>113</v>
      </c>
      <c r="C143" s="2" t="str">
        <f aca="false">"0x"&amp;DEC2HEX((B143-1)*4)</f>
        <v>0x1C0</v>
      </c>
    </row>
    <row r="144" customFormat="false" ht="13.5" hidden="false" customHeight="false" outlineLevel="0" collapsed="false">
      <c r="B144" s="0" t="n">
        <f aca="false">B143+1</f>
        <v>114</v>
      </c>
      <c r="C144" s="2" t="str">
        <f aca="false">"0x"&amp;DEC2HEX((B144-1)*4)</f>
        <v>0x1C4</v>
      </c>
    </row>
    <row r="145" customFormat="false" ht="13.5" hidden="false" customHeight="false" outlineLevel="0" collapsed="false">
      <c r="B145" s="0" t="n">
        <f aca="false">B144+1</f>
        <v>115</v>
      </c>
      <c r="C145" s="2" t="str">
        <f aca="false">"0x"&amp;DEC2HEX((B145-1)*4)</f>
        <v>0x1C8</v>
      </c>
    </row>
    <row r="146" customFormat="false" ht="13.5" hidden="false" customHeight="false" outlineLevel="0" collapsed="false">
      <c r="C146" s="2"/>
    </row>
    <row r="147" customFormat="false" ht="13.5" hidden="false" customHeight="false" outlineLevel="0" collapsed="false">
      <c r="B147" s="0" t="n">
        <f aca="false">B145+1</f>
        <v>116</v>
      </c>
      <c r="C147" s="2" t="str">
        <f aca="false">"0x"&amp;DEC2HEX((B147-1)*4)</f>
        <v>0x1CC</v>
      </c>
    </row>
    <row r="148" customFormat="false" ht="13.5" hidden="false" customHeight="false" outlineLevel="0" collapsed="false">
      <c r="B148" s="0" t="n">
        <f aca="false">B147+1</f>
        <v>117</v>
      </c>
      <c r="C148" s="2" t="str">
        <f aca="false">"0x"&amp;DEC2HEX((B148-1)*4)</f>
        <v>0x1D0</v>
      </c>
    </row>
    <row r="149" customFormat="false" ht="13.5" hidden="false" customHeight="false" outlineLevel="0" collapsed="false">
      <c r="B149" s="0" t="n">
        <f aca="false">B148+1</f>
        <v>118</v>
      </c>
      <c r="C149" s="2" t="str">
        <f aca="false">"0x"&amp;DEC2HEX((B149-1)*4)</f>
        <v>0x1D4</v>
      </c>
    </row>
    <row r="150" customFormat="false" ht="13.5" hidden="false" customHeight="false" outlineLevel="0" collapsed="false">
      <c r="B150" s="0" t="n">
        <f aca="false">B149+1</f>
        <v>119</v>
      </c>
      <c r="C150" s="2" t="str">
        <f aca="false">"0x"&amp;DEC2HEX((B150-1)*4)</f>
        <v>0x1D8</v>
      </c>
    </row>
    <row r="151" customFormat="false" ht="13.5" hidden="false" customHeight="false" outlineLevel="0" collapsed="false">
      <c r="B151" s="0" t="n">
        <f aca="false">B150+1</f>
        <v>120</v>
      </c>
      <c r="C151" s="2" t="str">
        <f aca="false">"0x"&amp;DEC2HEX((B151-1)*4)</f>
        <v>0x1DC</v>
      </c>
    </row>
    <row r="152" customFormat="false" ht="13.5" hidden="false" customHeight="false" outlineLevel="0" collapsed="false">
      <c r="C152" s="2"/>
    </row>
    <row r="153" customFormat="false" ht="13.5" hidden="false" customHeight="false" outlineLevel="0" collapsed="false">
      <c r="B153" s="0" t="n">
        <f aca="false">B151+1</f>
        <v>121</v>
      </c>
      <c r="C153" s="2" t="str">
        <f aca="false">"0x"&amp;DEC2HEX((B153-1)*4)</f>
        <v>0x1E0</v>
      </c>
    </row>
    <row r="154" customFormat="false" ht="13.5" hidden="false" customHeight="false" outlineLevel="0" collapsed="false">
      <c r="B154" s="0" t="n">
        <f aca="false">B153+1</f>
        <v>122</v>
      </c>
      <c r="C154" s="2" t="str">
        <f aca="false">"0x"&amp;DEC2HEX((B154-1)*4)</f>
        <v>0x1E4</v>
      </c>
    </row>
    <row r="155" customFormat="false" ht="13.5" hidden="false" customHeight="false" outlineLevel="0" collapsed="false">
      <c r="B155" s="0" t="n">
        <f aca="false">B154+1</f>
        <v>123</v>
      </c>
      <c r="C155" s="2" t="str">
        <f aca="false">"0x"&amp;DEC2HEX((B155-1)*4)</f>
        <v>0x1E8</v>
      </c>
    </row>
    <row r="156" customFormat="false" ht="13.5" hidden="false" customHeight="false" outlineLevel="0" collapsed="false">
      <c r="B156" s="0" t="n">
        <f aca="false">B155+1</f>
        <v>124</v>
      </c>
      <c r="C156" s="2" t="str">
        <f aca="false">"0x"&amp;DEC2HEX((B156-1)*4)</f>
        <v>0x1EC</v>
      </c>
    </row>
    <row r="157" customFormat="false" ht="13.5" hidden="false" customHeight="false" outlineLevel="0" collapsed="false">
      <c r="B157" s="0" t="n">
        <f aca="false">B156+1</f>
        <v>125</v>
      </c>
      <c r="C157" s="2" t="str">
        <f aca="false">"0x"&amp;DEC2HEX((B157-1)*4)</f>
        <v>0x1F0</v>
      </c>
    </row>
    <row r="158" customFormat="false" ht="13.5" hidden="false" customHeight="false" outlineLevel="0" collapsed="false">
      <c r="C158" s="2"/>
    </row>
    <row r="159" customFormat="false" ht="13.5" hidden="false" customHeight="false" outlineLevel="0" collapsed="false">
      <c r="B159" s="0" t="n">
        <f aca="false">B157+1</f>
        <v>126</v>
      </c>
      <c r="C159" s="2" t="str">
        <f aca="false">"0x"&amp;DEC2HEX((B159-1)*4)</f>
        <v>0x1F4</v>
      </c>
    </row>
    <row r="160" customFormat="false" ht="13.5" hidden="false" customHeight="false" outlineLevel="0" collapsed="false">
      <c r="B160" s="0" t="n">
        <f aca="false">B159+1</f>
        <v>127</v>
      </c>
      <c r="C160" s="2" t="str">
        <f aca="false">"0x"&amp;DEC2HEX((B160-1)*4)</f>
        <v>0x1F8</v>
      </c>
    </row>
    <row r="161" customFormat="false" ht="13.5" hidden="false" customHeight="false" outlineLevel="0" collapsed="false">
      <c r="B161" s="0" t="n">
        <f aca="false">B160+1</f>
        <v>128</v>
      </c>
      <c r="C161" s="2" t="str">
        <f aca="false">"0x"&amp;DEC2HEX((B161-1)*4)</f>
        <v>0x1FC</v>
      </c>
    </row>
    <row r="162" customFormat="false" ht="13.5" hidden="false" customHeight="false" outlineLevel="0" collapsed="false">
      <c r="B162" s="0" t="n">
        <f aca="false">B161+1</f>
        <v>129</v>
      </c>
      <c r="C162" s="2" t="str">
        <f aca="false">"0x"&amp;DEC2HEX((B162-1)*4)</f>
        <v>0x200</v>
      </c>
    </row>
    <row r="163" customFormat="false" ht="13.5" hidden="false" customHeight="false" outlineLevel="0" collapsed="false">
      <c r="B163" s="0" t="n">
        <f aca="false">B162+1</f>
        <v>130</v>
      </c>
      <c r="C163" s="2" t="str">
        <f aca="false">"0x"&amp;DEC2HEX((B163-1)*4)</f>
        <v>0x204</v>
      </c>
    </row>
    <row r="164" customFormat="false" ht="13.5" hidden="false" customHeight="false" outlineLevel="0" collapsed="false">
      <c r="C164" s="2"/>
    </row>
    <row r="165" customFormat="false" ht="13.5" hidden="false" customHeight="false" outlineLevel="0" collapsed="false">
      <c r="B165" s="0" t="n">
        <f aca="false">B163+1</f>
        <v>131</v>
      </c>
      <c r="C165" s="2" t="str">
        <f aca="false">"0x"&amp;DEC2HEX((B165-1)*4)</f>
        <v>0x208</v>
      </c>
    </row>
    <row r="166" customFormat="false" ht="13.5" hidden="false" customHeight="false" outlineLevel="0" collapsed="false">
      <c r="B166" s="0" t="n">
        <f aca="false">B165+1</f>
        <v>132</v>
      </c>
      <c r="C166" s="2" t="str">
        <f aca="false">"0x"&amp;DEC2HEX((B166-1)*4)</f>
        <v>0x20C</v>
      </c>
    </row>
    <row r="167" customFormat="false" ht="13.5" hidden="false" customHeight="false" outlineLevel="0" collapsed="false">
      <c r="B167" s="0" t="n">
        <f aca="false">B166+1</f>
        <v>133</v>
      </c>
      <c r="C167" s="2" t="str">
        <f aca="false">"0x"&amp;DEC2HEX((B167-1)*4)</f>
        <v>0x210</v>
      </c>
    </row>
    <row r="168" customFormat="false" ht="13.5" hidden="false" customHeight="false" outlineLevel="0" collapsed="false">
      <c r="B168" s="0" t="n">
        <f aca="false">B167+1</f>
        <v>134</v>
      </c>
      <c r="C168" s="2" t="str">
        <f aca="false">"0x"&amp;DEC2HEX((B168-1)*4)</f>
        <v>0x214</v>
      </c>
    </row>
    <row r="169" customFormat="false" ht="13.5" hidden="false" customHeight="false" outlineLevel="0" collapsed="false">
      <c r="B169" s="0" t="n">
        <f aca="false">B168+1</f>
        <v>135</v>
      </c>
      <c r="C169" s="2" t="str">
        <f aca="false">"0x"&amp;DEC2HEX((B169-1)*4)</f>
        <v>0x218</v>
      </c>
    </row>
    <row r="170" customFormat="false" ht="13.5" hidden="false" customHeight="false" outlineLevel="0" collapsed="false">
      <c r="C170" s="2"/>
    </row>
    <row r="171" customFormat="false" ht="13.5" hidden="false" customHeight="false" outlineLevel="0" collapsed="false">
      <c r="B171" s="0" t="n">
        <f aca="false">B169+1</f>
        <v>136</v>
      </c>
      <c r="C171" s="2" t="str">
        <f aca="false">"0x"&amp;DEC2HEX((B171-1)*4)</f>
        <v>0x21C</v>
      </c>
    </row>
    <row r="172" customFormat="false" ht="13.5" hidden="false" customHeight="false" outlineLevel="0" collapsed="false">
      <c r="B172" s="0" t="n">
        <f aca="false">B171+1</f>
        <v>137</v>
      </c>
      <c r="C172" s="2" t="str">
        <f aca="false">"0x"&amp;DEC2HEX((B172-1)*4)</f>
        <v>0x220</v>
      </c>
    </row>
    <row r="173" customFormat="false" ht="13.5" hidden="false" customHeight="false" outlineLevel="0" collapsed="false">
      <c r="B173" s="0" t="n">
        <f aca="false">B172+1</f>
        <v>138</v>
      </c>
      <c r="C173" s="2" t="str">
        <f aca="false">"0x"&amp;DEC2HEX((B173-1)*4)</f>
        <v>0x224</v>
      </c>
    </row>
    <row r="174" customFormat="false" ht="13.5" hidden="false" customHeight="false" outlineLevel="0" collapsed="false">
      <c r="B174" s="0" t="n">
        <f aca="false">B173+1</f>
        <v>139</v>
      </c>
      <c r="C174" s="2" t="str">
        <f aca="false">"0x"&amp;DEC2HEX((B174-1)*4)</f>
        <v>0x228</v>
      </c>
    </row>
    <row r="175" customFormat="false" ht="13.5" hidden="false" customHeight="false" outlineLevel="0" collapsed="false">
      <c r="B175" s="0" t="n">
        <f aca="false">B174+1</f>
        <v>140</v>
      </c>
      <c r="C175" s="2" t="str">
        <f aca="false">"0x"&amp;DEC2HEX((B175-1)*4)</f>
        <v>0x22C</v>
      </c>
    </row>
    <row r="176" customFormat="false" ht="13.5" hidden="false" customHeight="false" outlineLevel="0" collapsed="false">
      <c r="C176" s="2"/>
    </row>
    <row r="177" customFormat="false" ht="13.5" hidden="false" customHeight="false" outlineLevel="0" collapsed="false">
      <c r="B177" s="0" t="n">
        <f aca="false">B175+1</f>
        <v>141</v>
      </c>
      <c r="C177" s="2" t="str">
        <f aca="false">"0x"&amp;DEC2HEX((B177-1)*4)</f>
        <v>0x230</v>
      </c>
    </row>
    <row r="178" customFormat="false" ht="13.5" hidden="false" customHeight="false" outlineLevel="0" collapsed="false">
      <c r="B178" s="0" t="n">
        <f aca="false">B177+1</f>
        <v>142</v>
      </c>
      <c r="C178" s="2" t="str">
        <f aca="false">"0x"&amp;DEC2HEX((B178-1)*4)</f>
        <v>0x234</v>
      </c>
    </row>
    <row r="179" customFormat="false" ht="13.5" hidden="false" customHeight="false" outlineLevel="0" collapsed="false">
      <c r="B179" s="0" t="n">
        <f aca="false">B178+1</f>
        <v>143</v>
      </c>
      <c r="C179" s="2" t="str">
        <f aca="false">"0x"&amp;DEC2HEX((B179-1)*4)</f>
        <v>0x238</v>
      </c>
    </row>
    <row r="180" customFormat="false" ht="13.5" hidden="false" customHeight="false" outlineLevel="0" collapsed="false">
      <c r="B180" s="0" t="n">
        <f aca="false">B179+1</f>
        <v>144</v>
      </c>
      <c r="C180" s="2" t="str">
        <f aca="false">"0x"&amp;DEC2HEX((B180-1)*4)</f>
        <v>0x23C</v>
      </c>
    </row>
    <row r="181" customFormat="false" ht="13.5" hidden="false" customHeight="false" outlineLevel="0" collapsed="false">
      <c r="B181" s="0" t="n">
        <f aca="false">B180+1</f>
        <v>145</v>
      </c>
      <c r="C181" s="2" t="str">
        <f aca="false">"0x"&amp;DEC2HEX((B181-1)*4)</f>
        <v>0x240</v>
      </c>
    </row>
    <row r="182" customFormat="false" ht="13.5" hidden="false" customHeight="false" outlineLevel="0" collapsed="false">
      <c r="C182" s="2"/>
    </row>
    <row r="183" customFormat="false" ht="13.5" hidden="false" customHeight="false" outlineLevel="0" collapsed="false">
      <c r="B183" s="0" t="n">
        <f aca="false">B181+1</f>
        <v>146</v>
      </c>
      <c r="C183" s="2" t="str">
        <f aca="false">"0x"&amp;DEC2HEX((B183-1)*4)</f>
        <v>0x244</v>
      </c>
    </row>
    <row r="184" customFormat="false" ht="13.5" hidden="false" customHeight="false" outlineLevel="0" collapsed="false">
      <c r="B184" s="0" t="n">
        <f aca="false">B183+1</f>
        <v>147</v>
      </c>
      <c r="C184" s="2" t="str">
        <f aca="false">"0x"&amp;DEC2HEX((B184-1)*4)</f>
        <v>0x248</v>
      </c>
    </row>
    <row r="185" customFormat="false" ht="13.5" hidden="false" customHeight="false" outlineLevel="0" collapsed="false">
      <c r="B185" s="0" t="n">
        <f aca="false">B184+1</f>
        <v>148</v>
      </c>
      <c r="C185" s="2" t="str">
        <f aca="false">"0x"&amp;DEC2HEX((B185-1)*4)</f>
        <v>0x24C</v>
      </c>
    </row>
    <row r="186" customFormat="false" ht="13.5" hidden="false" customHeight="false" outlineLevel="0" collapsed="false">
      <c r="B186" s="0" t="n">
        <f aca="false">B185+1</f>
        <v>149</v>
      </c>
      <c r="C186" s="2" t="str">
        <f aca="false">"0x"&amp;DEC2HEX((B186-1)*4)</f>
        <v>0x250</v>
      </c>
    </row>
    <row r="187" customFormat="false" ht="13.5" hidden="false" customHeight="false" outlineLevel="0" collapsed="false">
      <c r="B187" s="0" t="n">
        <f aca="false">B186+1</f>
        <v>150</v>
      </c>
      <c r="C187" s="2" t="str">
        <f aca="false">"0x"&amp;DEC2HEX((B187-1)*4)</f>
        <v>0x254</v>
      </c>
    </row>
    <row r="188" customFormat="false" ht="13.5" hidden="false" customHeight="false" outlineLevel="0" collapsed="false">
      <c r="C188" s="2"/>
    </row>
    <row r="189" customFormat="false" ht="13.5" hidden="false" customHeight="false" outlineLevel="0" collapsed="false">
      <c r="B189" s="0" t="n">
        <f aca="false">B187+1</f>
        <v>151</v>
      </c>
      <c r="C189" s="2" t="str">
        <f aca="false">"0x"&amp;DEC2HEX((B189-1)*4)</f>
        <v>0x258</v>
      </c>
    </row>
    <row r="190" customFormat="false" ht="13.5" hidden="false" customHeight="false" outlineLevel="0" collapsed="false">
      <c r="B190" s="0" t="n">
        <f aca="false">B189+1</f>
        <v>152</v>
      </c>
      <c r="C190" s="2" t="str">
        <f aca="false">"0x"&amp;DEC2HEX((B190-1)*4)</f>
        <v>0x25C</v>
      </c>
    </row>
    <row r="191" customFormat="false" ht="13.5" hidden="false" customHeight="false" outlineLevel="0" collapsed="false">
      <c r="B191" s="0" t="n">
        <f aca="false">B190+1</f>
        <v>153</v>
      </c>
      <c r="C191" s="2" t="str">
        <f aca="false">"0x"&amp;DEC2HEX((B191-1)*4)</f>
        <v>0x260</v>
      </c>
    </row>
    <row r="192" customFormat="false" ht="13.5" hidden="false" customHeight="false" outlineLevel="0" collapsed="false">
      <c r="B192" s="0" t="n">
        <f aca="false">B191+1</f>
        <v>154</v>
      </c>
      <c r="C192" s="2" t="str">
        <f aca="false">"0x"&amp;DEC2HEX((B192-1)*4)</f>
        <v>0x264</v>
      </c>
    </row>
    <row r="193" customFormat="false" ht="13.5" hidden="false" customHeight="false" outlineLevel="0" collapsed="false">
      <c r="B193" s="0" t="n">
        <f aca="false">B192+1</f>
        <v>155</v>
      </c>
      <c r="C193" s="2" t="str">
        <f aca="false">"0x"&amp;DEC2HEX((B193-1)*4)</f>
        <v>0x268</v>
      </c>
    </row>
    <row r="194" customFormat="false" ht="13.5" hidden="false" customHeight="false" outlineLevel="0" collapsed="false">
      <c r="C194" s="2"/>
    </row>
    <row r="195" customFormat="false" ht="13.5" hidden="false" customHeight="false" outlineLevel="0" collapsed="false">
      <c r="B195" s="0" t="n">
        <f aca="false">B193+1</f>
        <v>156</v>
      </c>
      <c r="C195" s="2" t="str">
        <f aca="false">"0x"&amp;DEC2HEX((B195-1)*4)</f>
        <v>0x26C</v>
      </c>
    </row>
    <row r="196" customFormat="false" ht="13.5" hidden="false" customHeight="false" outlineLevel="0" collapsed="false">
      <c r="B196" s="0" t="n">
        <f aca="false">B195+1</f>
        <v>157</v>
      </c>
      <c r="C196" s="2" t="str">
        <f aca="false">"0x"&amp;DEC2HEX((B196-1)*4)</f>
        <v>0x270</v>
      </c>
    </row>
    <row r="197" customFormat="false" ht="13.5" hidden="false" customHeight="false" outlineLevel="0" collapsed="false">
      <c r="B197" s="0" t="n">
        <f aca="false">B196+1</f>
        <v>158</v>
      </c>
      <c r="C197" s="2" t="str">
        <f aca="false">"0x"&amp;DEC2HEX((B197-1)*4)</f>
        <v>0x274</v>
      </c>
    </row>
    <row r="198" customFormat="false" ht="13.5" hidden="false" customHeight="false" outlineLevel="0" collapsed="false">
      <c r="B198" s="0" t="n">
        <f aca="false">B197+1</f>
        <v>159</v>
      </c>
      <c r="C198" s="2" t="str">
        <f aca="false">"0x"&amp;DEC2HEX((B198-1)*4)</f>
        <v>0x278</v>
      </c>
    </row>
    <row r="199" customFormat="false" ht="13.5" hidden="false" customHeight="false" outlineLevel="0" collapsed="false">
      <c r="B199" s="0" t="n">
        <f aca="false">B198+1</f>
        <v>160</v>
      </c>
      <c r="C199" s="2" t="str">
        <f aca="false">"0x"&amp;DEC2HEX((B199-1)*4)</f>
        <v>0x27C</v>
      </c>
    </row>
    <row r="200" customFormat="false" ht="13.5" hidden="false" customHeight="false" outlineLevel="0" collapsed="false">
      <c r="C200" s="2"/>
    </row>
    <row r="201" customFormat="false" ht="13.5" hidden="false" customHeight="false" outlineLevel="0" collapsed="false">
      <c r="B201" s="0" t="n">
        <f aca="false">B199+1</f>
        <v>161</v>
      </c>
      <c r="C201" s="2" t="str">
        <f aca="false">"0x"&amp;DEC2HEX((B201-1)*4)</f>
        <v>0x280</v>
      </c>
    </row>
    <row r="202" customFormat="false" ht="13.5" hidden="false" customHeight="false" outlineLevel="0" collapsed="false">
      <c r="B202" s="0" t="n">
        <f aca="false">B201+1</f>
        <v>162</v>
      </c>
      <c r="C202" s="2" t="str">
        <f aca="false">"0x"&amp;DEC2HEX((B202-1)*4)</f>
        <v>0x284</v>
      </c>
    </row>
    <row r="203" customFormat="false" ht="13.5" hidden="false" customHeight="false" outlineLevel="0" collapsed="false">
      <c r="B203" s="0" t="n">
        <f aca="false">B202+1</f>
        <v>163</v>
      </c>
      <c r="C203" s="2" t="str">
        <f aca="false">"0x"&amp;DEC2HEX((B203-1)*4)</f>
        <v>0x288</v>
      </c>
    </row>
    <row r="204" customFormat="false" ht="13.5" hidden="false" customHeight="false" outlineLevel="0" collapsed="false">
      <c r="B204" s="0" t="n">
        <f aca="false">B203+1</f>
        <v>164</v>
      </c>
      <c r="C204" s="2" t="str">
        <f aca="false">"0x"&amp;DEC2HEX((B204-1)*4)</f>
        <v>0x28C</v>
      </c>
    </row>
    <row r="205" customFormat="false" ht="13.5" hidden="false" customHeight="false" outlineLevel="0" collapsed="false">
      <c r="B205" s="0" t="n">
        <f aca="false">B204+1</f>
        <v>165</v>
      </c>
      <c r="C205" s="2" t="str">
        <f aca="false">"0x"&amp;DEC2HEX((B205-1)*4)</f>
        <v>0x290</v>
      </c>
    </row>
    <row r="206" customFormat="false" ht="13.5" hidden="false" customHeight="false" outlineLevel="0" collapsed="false">
      <c r="C206" s="2"/>
    </row>
    <row r="207" customFormat="false" ht="13.5" hidden="false" customHeight="false" outlineLevel="0" collapsed="false">
      <c r="B207" s="0" t="n">
        <f aca="false">B205+1</f>
        <v>166</v>
      </c>
      <c r="C207" s="2" t="str">
        <f aca="false">"0x"&amp;DEC2HEX((B207-1)*4)</f>
        <v>0x294</v>
      </c>
    </row>
    <row r="208" customFormat="false" ht="13.5" hidden="false" customHeight="false" outlineLevel="0" collapsed="false">
      <c r="B208" s="0" t="n">
        <f aca="false">B207+1</f>
        <v>167</v>
      </c>
      <c r="C208" s="2" t="str">
        <f aca="false">"0x"&amp;DEC2HEX((B208-1)*4)</f>
        <v>0x298</v>
      </c>
    </row>
    <row r="209" customFormat="false" ht="13.5" hidden="false" customHeight="false" outlineLevel="0" collapsed="false">
      <c r="B209" s="0" t="n">
        <f aca="false">B208+1</f>
        <v>168</v>
      </c>
      <c r="C209" s="2" t="str">
        <f aca="false">"0x"&amp;DEC2HEX((B209-1)*4)</f>
        <v>0x29C</v>
      </c>
    </row>
    <row r="210" customFormat="false" ht="13.5" hidden="false" customHeight="false" outlineLevel="0" collapsed="false">
      <c r="B210" s="0" t="n">
        <f aca="false">B209+1</f>
        <v>169</v>
      </c>
      <c r="C210" s="2" t="str">
        <f aca="false">"0x"&amp;DEC2HEX((B210-1)*4)</f>
        <v>0x2A0</v>
      </c>
    </row>
    <row r="211" customFormat="false" ht="13.5" hidden="false" customHeight="false" outlineLevel="0" collapsed="false">
      <c r="B211" s="0" t="n">
        <f aca="false">B210+1</f>
        <v>170</v>
      </c>
      <c r="C211" s="2" t="str">
        <f aca="false">"0x"&amp;DEC2HEX((B211-1)*4)</f>
        <v>0x2A4</v>
      </c>
    </row>
    <row r="212" customFormat="false" ht="13.5" hidden="false" customHeight="false" outlineLevel="0" collapsed="false">
      <c r="C212" s="2"/>
    </row>
    <row r="213" customFormat="false" ht="13.5" hidden="false" customHeight="false" outlineLevel="0" collapsed="false">
      <c r="B213" s="0" t="n">
        <f aca="false">B211+1</f>
        <v>171</v>
      </c>
      <c r="C213" s="2" t="str">
        <f aca="false">"0x"&amp;DEC2HEX((B213-1)*4)</f>
        <v>0x2A8</v>
      </c>
    </row>
    <row r="214" customFormat="false" ht="13.5" hidden="false" customHeight="false" outlineLevel="0" collapsed="false">
      <c r="B214" s="0" t="n">
        <f aca="false">B213+1</f>
        <v>172</v>
      </c>
      <c r="C214" s="2" t="str">
        <f aca="false">"0x"&amp;DEC2HEX((B214-1)*4)</f>
        <v>0x2AC</v>
      </c>
    </row>
    <row r="215" customFormat="false" ht="13.5" hidden="false" customHeight="false" outlineLevel="0" collapsed="false">
      <c r="B215" s="0" t="n">
        <f aca="false">B214+1</f>
        <v>173</v>
      </c>
      <c r="C215" s="2" t="str">
        <f aca="false">"0x"&amp;DEC2HEX((B215-1)*4)</f>
        <v>0x2B0</v>
      </c>
    </row>
    <row r="216" customFormat="false" ht="13.5" hidden="false" customHeight="false" outlineLevel="0" collapsed="false">
      <c r="B216" s="0" t="n">
        <f aca="false">B215+1</f>
        <v>174</v>
      </c>
      <c r="C216" s="2" t="str">
        <f aca="false">"0x"&amp;DEC2HEX((B216-1)*4)</f>
        <v>0x2B4</v>
      </c>
    </row>
    <row r="217" customFormat="false" ht="13.5" hidden="false" customHeight="false" outlineLevel="0" collapsed="false">
      <c r="B217" s="0" t="n">
        <f aca="false">B216+1</f>
        <v>175</v>
      </c>
      <c r="C217" s="2" t="str">
        <f aca="false">"0x"&amp;DEC2HEX((B217-1)*4)</f>
        <v>0x2B8</v>
      </c>
    </row>
    <row r="218" customFormat="false" ht="13.5" hidden="false" customHeight="false" outlineLevel="0" collapsed="false">
      <c r="C218" s="2"/>
    </row>
    <row r="219" customFormat="false" ht="13.5" hidden="false" customHeight="false" outlineLevel="0" collapsed="false">
      <c r="B219" s="0" t="n">
        <f aca="false">B217+1</f>
        <v>176</v>
      </c>
      <c r="C219" s="2" t="str">
        <f aca="false">"0x"&amp;DEC2HEX((B219-1)*4)</f>
        <v>0x2BC</v>
      </c>
    </row>
    <row r="220" customFormat="false" ht="13.5" hidden="false" customHeight="false" outlineLevel="0" collapsed="false">
      <c r="B220" s="0" t="n">
        <f aca="false">B219+1</f>
        <v>177</v>
      </c>
      <c r="C220" s="2" t="str">
        <f aca="false">"0x"&amp;DEC2HEX((B220-1)*4)</f>
        <v>0x2C0</v>
      </c>
    </row>
    <row r="221" customFormat="false" ht="13.5" hidden="false" customHeight="false" outlineLevel="0" collapsed="false">
      <c r="B221" s="0" t="n">
        <f aca="false">B220+1</f>
        <v>178</v>
      </c>
      <c r="C221" s="2" t="str">
        <f aca="false">"0x"&amp;DEC2HEX((B221-1)*4)</f>
        <v>0x2C4</v>
      </c>
    </row>
    <row r="222" customFormat="false" ht="13.5" hidden="false" customHeight="false" outlineLevel="0" collapsed="false">
      <c r="B222" s="0" t="n">
        <f aca="false">B221+1</f>
        <v>179</v>
      </c>
      <c r="C222" s="2" t="str">
        <f aca="false">"0x"&amp;DEC2HEX((B222-1)*4)</f>
        <v>0x2C8</v>
      </c>
    </row>
    <row r="223" customFormat="false" ht="13.5" hidden="false" customHeight="false" outlineLevel="0" collapsed="false">
      <c r="B223" s="0" t="n">
        <f aca="false">B222+1</f>
        <v>180</v>
      </c>
      <c r="C223" s="2" t="str">
        <f aca="false">"0x"&amp;DEC2HEX((B223-1)*4)</f>
        <v>0x2CC</v>
      </c>
    </row>
    <row r="224" customFormat="false" ht="13.5" hidden="false" customHeight="false" outlineLevel="0" collapsed="false">
      <c r="C224" s="2"/>
    </row>
    <row r="225" customFormat="false" ht="13.5" hidden="false" customHeight="false" outlineLevel="0" collapsed="false">
      <c r="B225" s="0" t="n">
        <f aca="false">B223+1</f>
        <v>181</v>
      </c>
      <c r="C225" s="2" t="str">
        <f aca="false">"0x"&amp;DEC2HEX((B225-1)*4)</f>
        <v>0x2D0</v>
      </c>
    </row>
    <row r="226" customFormat="false" ht="13.5" hidden="false" customHeight="false" outlineLevel="0" collapsed="false">
      <c r="B226" s="0" t="n">
        <f aca="false">B225+1</f>
        <v>182</v>
      </c>
      <c r="C226" s="2" t="str">
        <f aca="false">"0x"&amp;DEC2HEX((B226-1)*4)</f>
        <v>0x2D4</v>
      </c>
    </row>
    <row r="227" customFormat="false" ht="13.5" hidden="false" customHeight="false" outlineLevel="0" collapsed="false">
      <c r="B227" s="0" t="n">
        <f aca="false">B226+1</f>
        <v>183</v>
      </c>
      <c r="C227" s="2" t="str">
        <f aca="false">"0x"&amp;DEC2HEX((B227-1)*4)</f>
        <v>0x2D8</v>
      </c>
    </row>
    <row r="228" customFormat="false" ht="13.5" hidden="false" customHeight="false" outlineLevel="0" collapsed="false">
      <c r="B228" s="0" t="n">
        <f aca="false">B227+1</f>
        <v>184</v>
      </c>
      <c r="C228" s="2" t="str">
        <f aca="false">"0x"&amp;DEC2HEX((B228-1)*4)</f>
        <v>0x2DC</v>
      </c>
    </row>
    <row r="229" customFormat="false" ht="13.5" hidden="false" customHeight="false" outlineLevel="0" collapsed="false">
      <c r="B229" s="0" t="n">
        <f aca="false">B228+1</f>
        <v>185</v>
      </c>
      <c r="C229" s="2" t="str">
        <f aca="false">"0x"&amp;DEC2HEX((B229-1)*4)</f>
        <v>0x2E0</v>
      </c>
    </row>
    <row r="230" customFormat="false" ht="13.5" hidden="false" customHeight="false" outlineLevel="0" collapsed="false">
      <c r="C230" s="2"/>
    </row>
    <row r="231" customFormat="false" ht="13.5" hidden="false" customHeight="false" outlineLevel="0" collapsed="false">
      <c r="B231" s="0" t="n">
        <f aca="false">B229+1</f>
        <v>186</v>
      </c>
      <c r="C231" s="2" t="str">
        <f aca="false">"0x"&amp;DEC2HEX((B231-1)*4)</f>
        <v>0x2E4</v>
      </c>
    </row>
    <row r="232" customFormat="false" ht="13.5" hidden="false" customHeight="false" outlineLevel="0" collapsed="false">
      <c r="B232" s="0" t="n">
        <f aca="false">B231+1</f>
        <v>187</v>
      </c>
      <c r="C232" s="2" t="str">
        <f aca="false">"0x"&amp;DEC2HEX((B232-1)*4)</f>
        <v>0x2E8</v>
      </c>
    </row>
    <row r="233" customFormat="false" ht="13.5" hidden="false" customHeight="false" outlineLevel="0" collapsed="false">
      <c r="B233" s="0" t="n">
        <f aca="false">B232+1</f>
        <v>188</v>
      </c>
      <c r="C233" s="2" t="str">
        <f aca="false">"0x"&amp;DEC2HEX((B233-1)*4)</f>
        <v>0x2EC</v>
      </c>
    </row>
    <row r="234" customFormat="false" ht="13.5" hidden="false" customHeight="false" outlineLevel="0" collapsed="false">
      <c r="B234" s="0" t="n">
        <f aca="false">B233+1</f>
        <v>189</v>
      </c>
      <c r="C234" s="2" t="str">
        <f aca="false">"0x"&amp;DEC2HEX((B234-1)*4)</f>
        <v>0x2F0</v>
      </c>
    </row>
    <row r="235" customFormat="false" ht="13.5" hidden="false" customHeight="false" outlineLevel="0" collapsed="false">
      <c r="B235" s="0" t="n">
        <f aca="false">B234+1</f>
        <v>190</v>
      </c>
      <c r="C235" s="2" t="str">
        <f aca="false">"0x"&amp;DEC2HEX((B235-1)*4)</f>
        <v>0x2F4</v>
      </c>
    </row>
    <row r="236" customFormat="false" ht="13.5" hidden="false" customHeight="false" outlineLevel="0" collapsed="false">
      <c r="C236" s="2"/>
    </row>
    <row r="237" customFormat="false" ht="13.5" hidden="false" customHeight="false" outlineLevel="0" collapsed="false">
      <c r="B237" s="0" t="n">
        <f aca="false">B235+1</f>
        <v>191</v>
      </c>
      <c r="C237" s="2" t="str">
        <f aca="false">"0x"&amp;DEC2HEX((B237-1)*4)</f>
        <v>0x2F8</v>
      </c>
    </row>
    <row r="238" customFormat="false" ht="13.5" hidden="false" customHeight="false" outlineLevel="0" collapsed="false">
      <c r="B238" s="0" t="n">
        <f aca="false">B237+1</f>
        <v>192</v>
      </c>
      <c r="C238" s="2" t="str">
        <f aca="false">"0x"&amp;DEC2HEX((B238-1)*4)</f>
        <v>0x2FC</v>
      </c>
    </row>
    <row r="239" customFormat="false" ht="13.5" hidden="false" customHeight="false" outlineLevel="0" collapsed="false">
      <c r="B239" s="0" t="n">
        <f aca="false">B238+1</f>
        <v>193</v>
      </c>
      <c r="C239" s="2" t="str">
        <f aca="false">"0x"&amp;DEC2HEX((B239-1)*4)</f>
        <v>0x300</v>
      </c>
    </row>
    <row r="240" customFormat="false" ht="13.5" hidden="false" customHeight="false" outlineLevel="0" collapsed="false">
      <c r="B240" s="0" t="n">
        <f aca="false">B239+1</f>
        <v>194</v>
      </c>
      <c r="C240" s="2" t="str">
        <f aca="false">"0x"&amp;DEC2HEX((B240-1)*4)</f>
        <v>0x304</v>
      </c>
    </row>
    <row r="241" customFormat="false" ht="13.5" hidden="false" customHeight="false" outlineLevel="0" collapsed="false">
      <c r="B241" s="0" t="n">
        <f aca="false">B240+1</f>
        <v>195</v>
      </c>
      <c r="C241" s="2" t="str">
        <f aca="false">"0x"&amp;DEC2HEX((B241-1)*4)</f>
        <v>0x308</v>
      </c>
    </row>
    <row r="242" customFormat="false" ht="13.5" hidden="false" customHeight="false" outlineLevel="0" collapsed="false">
      <c r="C242" s="2"/>
    </row>
    <row r="243" customFormat="false" ht="13.5" hidden="false" customHeight="false" outlineLevel="0" collapsed="false">
      <c r="B243" s="0" t="n">
        <f aca="false">B241+1</f>
        <v>196</v>
      </c>
      <c r="C243" s="2" t="str">
        <f aca="false">"0x"&amp;DEC2HEX((B243-1)*4)</f>
        <v>0x30C</v>
      </c>
    </row>
    <row r="244" customFormat="false" ht="13.5" hidden="false" customHeight="false" outlineLevel="0" collapsed="false">
      <c r="B244" s="0" t="n">
        <f aca="false">B243+1</f>
        <v>197</v>
      </c>
      <c r="C244" s="2" t="str">
        <f aca="false">"0x"&amp;DEC2HEX((B244-1)*4)</f>
        <v>0x310</v>
      </c>
    </row>
    <row r="245" customFormat="false" ht="13.5" hidden="false" customHeight="false" outlineLevel="0" collapsed="false">
      <c r="B245" s="0" t="n">
        <f aca="false">B244+1</f>
        <v>198</v>
      </c>
      <c r="C245" s="2" t="str">
        <f aca="false">"0x"&amp;DEC2HEX((B245-1)*4)</f>
        <v>0x314</v>
      </c>
    </row>
    <row r="246" customFormat="false" ht="13.5" hidden="false" customHeight="false" outlineLevel="0" collapsed="false">
      <c r="B246" s="0" t="n">
        <f aca="false">B245+1</f>
        <v>199</v>
      </c>
      <c r="C246" s="2" t="str">
        <f aca="false">"0x"&amp;DEC2HEX((B246-1)*4)</f>
        <v>0x318</v>
      </c>
    </row>
    <row r="247" customFormat="false" ht="13.5" hidden="false" customHeight="false" outlineLevel="0" collapsed="false">
      <c r="B247" s="0" t="n">
        <f aca="false">B246+1</f>
        <v>200</v>
      </c>
      <c r="C247" s="2" t="str">
        <f aca="false">"0x"&amp;DEC2HEX((B247-1)*4)</f>
        <v>0x31C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15:54Z</dcterms:created>
  <dc:creator>トナ</dc:creator>
  <dc:description/>
  <dc:language>en-US</dc:language>
  <cp:lastModifiedBy>User1</cp:lastModifiedBy>
  <dcterms:modified xsi:type="dcterms:W3CDTF">2012-01-25T13:07:36Z</dcterms:modified>
  <cp:revision>0</cp:revision>
  <dc:subject/>
  <dc:title/>
</cp:coreProperties>
</file>